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2655">
  <si>
    <t xml:space="preserve">&lt;ï¾ðhŸ</t>
  </si>
  <si>
    <t xml:space="preserve">cãŸ_x0003_þâþåíp)ß?Êë_x0002_L_x0003_»tÝPÝOKÎ_x000b_Ö0³]Ê_x0006_ù¦üù_àKuWßCBÿåõq…Ï_x0005_é£å~…ªú;®+</t>
  </si>
  <si>
    <t xml:space="preserve">®Gp_x001d__x0006_éÇ/xÿ}©îDë_x0016_Liº&gt;©©Ž­›¾</t>
  </si>
  <si>
    <t xml:space="preserve">_x001f_‚Æ)•ÉÎ~Y9®Kø</t>
  </si>
  <si>
    <t xml:space="preserve">#_x001d_e¡=û_x000f_iÌ8¶¯¹0_x000e_$wùÌ_x001a_^gùÌ&amp;ÞÇÉ_x0001_¤º „îK÷_x000f_ösÞ¸·</t>
  </si>
  <si>
    <t xml:space="preserve">í'&amp;åzÍ7&amp;™GûÌOL_x0002_/“Ký_x0018_÷Ýä.Ù«ÃœÇžd¦¸;</t>
  </si>
  <si>
    <t xml:space="preserve">õ·)·«!{xÇ|ÎuJÓ¹Oc)$—æ½«~Æ}*Qx˜_x0007_¸Žl²þ_x0006_˜_x001a_#PGQ=i3ö»_x000f_(H/pŠ×T—úF5åºêôŒò&lt;&gt;_x000b_¸þÐ×‡°–a§ubÎ[×Å</t>
  </si>
  <si>
    <t xml:space="preserve">Õ³ÍÆÊ¢&lt;æjü.Õã_x001d_ƒŸ4„×É_x0014_Þ¯Nf¶±</t>
  </si>
  <si>
    <t xml:space="preserve">dn_x0018_ªS</t>
  </si>
  <si>
    <t xml:space="preserve">™4.Õ_x0015_W†_x001d_mdh•w›_x0019_ZŸ_x0005_Ý¦ÀÌ&amp;½[×Ð¾WB¶O÷õmã_x001a_Ê_x000f_ï4Tç³LO3ÿ²~imŽ±½-k¨î*_x0006__x001a_Žüä´ú€.«Éß[Ìõ¹;ÔP}V‘_x001d_l§_x0017_‘¼«ºìçvVÕt;Æ¶_x0014_õ‹_x0007_™÷0¥uj¾¿_x0012_Ç#GU?–—„°lÉi_x001e_1Ò¤ß":_x0011_ëƒ_x0006_xcÒ³Í¡wÛ³&gt;Žeýó­®ËïµV÷3[5íc/0T7uWïåqXƒñ¡ú©iº?Þ[7á&gt;Í®º_x0001_ëÙ†+’_x0017__x0001_ÉY¤ÉÞ½„¯JqÒ	®Ç]§–érÀoÔH®Ë­Š¸‘ê'</t>
  </si>
  <si>
    <t xml:space="preserve">«Zì¯§G&lt;½EQ|äè%Šê¶ËhªÏ¼</t>
  </si>
  <si>
    <t xml:space="preserve">_x000b_³_x001c_\‘…Ø.&gt;E¸þ(¡*ƒ±H ³"_x001e_§:Õ\Êåû_x0015_Æ‹â€ÖŠ¬_x0006_Åé“yßêwµI“ü'…&amp; ùO¢×T¯_x0012_×´_x001e_ré[º_x0016_ÏË\_x0007_X_x0019_+‚ú_x000f_[ÂNRž»_x0004_ô_x000c_éëœÐ dŸRè«šüˆ;ê¸¦ý€ÙàGz¹‰_x001a_¡©¿£_x0008_âCšÏ72^ÿ÷ùC–×›_x0014_å_x0011_?×Ói}Ë´šú_x0010_FÉTÜ_x0007_&lt;L¦æ¾¬.2!×Q¶’¯¹þ¶…|ªz)ê›~ÃØ	Ø_x0015_8D¦äïÍ•9ôwŠü¨‚|ŽÎ/²_x001c_Ÿ§tU†ô}öë_x001a_°_x001c_”Vtf`œêÍõiUT/ÞÏ„½gýÖY</t>
  </si>
  <si>
    <t xml:space="preserve">á¾ãIê[þûj‰¦xá¬ú‰åsºš©i¿{_x0018_Æ“°šÀói©®\OzGVäó›6ÉRú_x0018_é_x001d_ù_x0019_×‹t—‰x=Ö’×¹ßBÈ£ŠêE?“+¹î8_x0015_°.Åer“¢:Ê÷b™"}ö\ÌV¤ï_x001e_ˆ‰Šâîgb_x001a_ß÷JÌQÔ7žH®RÍ™åvÕ_x0011_X_x0004_Ï¥8\Ê«ÜßSW¾WTŸÖWf€ìQ¾!?ëÓå²_x0018_÷_x0003_mÆ{RýÒA_x0019_Ë×W¥«Ï+ÊëUäs_x0019_Ó«šú</t>
  </si>
  <si>
    <t xml:space="preserve">°¨jÂþÊs_x0019_f{s]_x001a_öËŽÊ _ÏÅ|’¼uÉxÝÅÈ_x0013_ª_x0003_¿×jî/z.†+Ê“\_x0012_í¸¯b·¨¬hÝ._x0013__x0001_&gt;_x000f_r_x0010_*+p©¨¨_x0002_À9ÂW_x0002_8_x0015_ŸS_x001e_e¼(«Š_x0003_ÇˆÒÜ—2A”ç~…_x0019_Bª¢Šú6ÂÜ·±VTâþ¥_x001d_¢¶¢øé¸h«¨oå¦_x0018_Àým_x001f_Å_x000c_îãÉ"×+òCËÉßU_x0017_`</t>
  </si>
  <si>
    <t xml:space="preserve">ù\‘Ýè%ÓèU</t>
  </si>
  <si>
    <t xml:space="preserve">—9XŽ_x0016_ƒ_x0017_ÅÏëd_x0001_ý=é!Ìã_x0004_`CùPQý[eyCÑºü\þ¤¨_x001e_ò_x001f_Ñ‹o‹0ê)ôòl‘SQ¾h„HÌç]_x000c__x0010__x001f_ø\Èvâ‘&lt;Cy_x001f_qƒû_x000b_ê‰§ò5÷[ü#ßHê»{ÊýfQq]ÒøXâ”|Ä}_x0018_û¹_x001f_£ŒøMR|`‹“üý8ÇÏ­ú©_¯¸&amp;©&gt;¿9žÿ#ÿÞ?ÜÇØ[&lt;‘Ô§2I¤U‡€›ñžtîÐuñ</t>
  </si>
  <si>
    <t xml:space="preserve">÷we”›Yî_x0002_ò‚_x001a__x0003_Œ“·y\jÊÇ</t>
  </si>
  <si>
    <t xml:space="preserve">O™å_x0002__x0015__x0007_¼_x000f_žtnÝ!QûåæŠ\ê_x0002_?ÿ©¤&lt;L}¼×|î›Ø)g0î—Ô_x0007_ZMœçsA¥8*©Ï²¤Ø'éüŸÜb_x000b_c21GÒ¹_x0010_éÅ"Iuæ¯‘’ÎI¼ëô‘?HŠK[óóþvÚÂ3§þëNÜwýÈéÎ}×o_x0001_Œ©Åx9\Òù_x001b_ãeg`&amp;1˜ûÐ³‹aÜ¿\VÌ—t¾`mŒ#C4R¤R”ÏÝ-j0¯»b(ËÇ;1K5S”·^¤¾$½"BŠêŸ'cü¨?²_x0013_Æu-û&gt;Iy¨_x0018_±JÒùŽyÄ_x000c_&gt;ÿ0‡˜%'_x0003_³ˆyr¥¤}¯_x0005_’ú¢R‰ïxž’àsâyÛùZÒ|_x001c_uêrÿðNÇg~ËB’úéf:_x0019_øüŒ‰NbYâC'‘¤¾»YNrIù”ÅNF&gt;wáG§Ÿ3pÐ‘|ÎàY'Â÷u_x0014_Ÿ¿pÑqùü™_x0007_N_x001d_¾/øšÏ«tÅf¹ˆÇ!‘"9Û_x0006_¹ õr@Ôáu¸O4äuØO&lt;ãùøB_x001c_3Y_x000e__x0017_s_x001f_x_x0016_1†ûÿ_x0013_áy„/0_x001f_=y^zÈ‘&lt;Oy_x001c_Î;Í™×q§œ%i_£¦¤&gt;é_x0003_NuI}_x0015_‹œüÜ7ÞÇy(hŸ©¹sBÐûÖv~æó5ª:ë_x0004_ÅÍUUâ1Ÿ;³F&lt;_x0004_6v¶òy_x0014_œ£â#ŸGr›Ïg˜é¼_x0015_©)oæ¼_x0013_”_x001f_]Šq£ëMN6Y˜ßÃâs_x001a_Þ@žhœ}±žßc¨x)ižG‹d¬§†ˆ”Šü-’gŠ_x0003_</t>
  </si>
  <si>
    <t xml:space="preserve">Š™Ü÷Ÿ\ô—”Ï{_x0002_¹$¹º_x0002_^Ôßw_x0002_|¨OìWŒ;àvGó¸¬tJÈVÀ¹NNþû_x0002_'·¤|ðZ§¸\&amp;é&lt;‘;‚òä!ç_x0007_&gt;G°„3ZÜ¡ýE§«8 è_x001c_æ|îlF§_x0001_Ÿ¿™ÙiÈçÎåqZñ¹S%œ^âGÊ':Sø\ÂúÎjqRÐ¹\[Å9_x001e_Ÿ_ù|ž¯s|nç_x0014_ç©ÈÅã‘ƒÏåºéT•ÝYnG°¾(ƒuHù€òb</t>
  </si>
  <si>
    <t xml:space="preserve">ë“bb	"A’›á|ÎÃs¬?zß¿ ·µx&gt;Ã|Þåz§”¬Ìãžål²“šÏ}üÆy)(ïØÑ¹"hüÛ8gDižçc‚ä×ræòyš_x0019_œ_x000e_|Žà3;"(_x000f_qÆ.*ú_x000b_:¯#_x001b_Ÿ»¶ÓN/ê_x0002_wÛéø_x001c_ª£v_x0016_¾¾f_x0017_â¿'t¤ |r_x0016_§® üq_x0011_§£˜GûÏÎ×&lt;&gt;ag²8_x000c_lè¬åñíïœ_x0015_i?É	[²ËÉÇç_x0019_ŸÃ¼_x0011_Ï_x001b_Ó_x0001_¼®_x0017_°_x001c_Óù®_³^ê Û°_x001c_Ufþ?b_x001e_i½M_x0003__êsýÚyÂãÛÖ¹ è_x001c_¤šÎnñ/~O8_x000b_y_x001e_Š8£_x0004_í—fszðü¼³kŠ-ÀßìÒ‚ò¢óíä¢‰ ó&lt;ïó¹[]íK_x000e_í“u°Ï9´/ÔÑ&gt;ãd_x0016_tÎï9ÆÁö_x0015_'7í;ÛOœ_x0012_´_‚ïS^ù¢GÔãç_x0007_øÜ¦tN_x0015_1QÐy&gt;íùüÆ¨3Iœ¦}Yg» ~åÁÎy–¿iÎcQ”×M_x0012_)€_†Š„_x0007_‡©ÿò¢_2DõKŸù</t>
  </si>
  <si>
    <t xml:space="preserve">}ŠëŠzTÝÂÔs·»t~ó_x001c_ƒX_x0008_&gt;o_x0006_Cqj½I¿‚´M</t>
  </si>
  <si>
    <t xml:space="preserve">ÒÛ€_"~!¿ø_x001e_ü¾òšü†¡ŠâÙ¤2+÷ãm_x0011_‡å+¶#ÍYÞÞBnèœ™ŸœïÅVAç+_x000e__x0010_”/nå4_x0013_m_x0004_k}&gt;—ªŠÓT´§}2È_x000f_í¿Wp¾_x0012_ý_x0004_í›Oa9_x001a__x0004_^t_x000e_×|èSZ÷+œÂ|.íjÈkg^_x0007__x0001_I}Û»_x001d_õÁQ¬_x0007_šç_x000b_X×dON‡æ…©þº‡_ŒëF*z_x0015_ý™Üô•÷_x0012_üÇš_x0011_î_x000b_êGÖGMq—â_x001d_m&amp;_x001a_Ê_x001f_×ÔçxIçþ’Žˆc(ÞM¤2r\2I.T”o((Ë¨_x0016_À_x0013_â/™_x000c_Ø__x000c_ås&amp;r‹ì|ÎÌ9çˆ8%HßÏâó§_x0006_:ýøü½îkZ_x001f_½Á“Î¥_x001d_à</t>
  </si>
  <si>
    <t xml:space="preserve">_x0017_”_ýÆY/6</t>
  </si>
  <si>
    <t xml:space="preserve">Òƒ×YOî_x0007_?:¯à’Ó’åøo§#Ûé+XÇsYÎ»²^¿çôdýüÒ_x0019_Äç_x0018_'_x0015__x0013_ø|-¡~aª·_x0019_è—</t>
  </si>
  <si>
    <t xml:space="preserve">M_x000c_Q¿f]ÿ{ê?p¿õ2Q_x001f_ŽYé_x0016_ :;sËTq)NªhæS½¾¨©ÿà_x0019_üjê{_x001a_¤jhÊÏdQ™µ!?_x001b_þ_x0013_å÷=é³ÿ{CÜ’´¯8</t>
  </si>
  <si>
    <t xml:space="preserve">z–Îaˆ_x0008_ŸõJ_x0002_ñV¼_x0013_tÞî^±Ça_x0011_Ÿ/9_x0017_rAù©MÎ%qžô_x0005_ìa:¶7…øü¡[N5&gt;—'¹_x0018_Ç|²ÀN_x001f_`\Ív73®éüŽlÀ¼Î×±Þ+_x0006_¿„î³Å¯ò8ÙíÐŽPÞ0Õ_x0017_Ýñ©O¿²çù3À»£;ÌKãÓù%_x001b_Üò_x001e_ÕA½2M]Š{¿0Ë_x000c_õ£_×”‡O¦gê3šò</t>
  </si>
  <si>
    <t xml:space="preserve">4õƒ”R9_x0010_“Òþè_x001e_Eçà4•uÙ¯L</t>
  </si>
  <si>
    <t xml:space="preserve">¯/Ÿ";¼Ïaè!zÊÁ’ü&amp;—õh_x0002_‘T’_x001e_¹èÜäu{ÑyÍç­¦_x0010_qì_x000f_DÅB&gt;‡%$6°ÿ_x0017_‚½¦ó8j‰{ÜÇÜ_x0018_~(ÉW}ñ¯üÈŸ?–ä¯Ö_x0016__x000f_$ío×Ã}7€</t>
  </si>
  <si>
    <t xml:space="preserve">1_x000f_ä_6…?I~YØ¿à_x0007_ÁûW¯—Ä§¾õô~S®›oã½ð¨Îo‡k_x0001_+šô.Õ1_x001e_×}Ì_x0011_î;Ic¨þ³ŒÞˆ˜öÃzp_Y+UŽãâ_x0017_ò_x000e_÷_x0017_~+G(Ú?T2 ª+Ú_x0007_}ÆýÈëÄVžŸ¯áÏÑ¹¸ñ°’$_x000f_EÀ—ôu)Ñ‚Ï!j ÖJ:cœøyN_x0017_yù|ÑÙˆ3Jp|Q]E8î¨¥*|Š3Ê_x0001_'ŠR_x001c_Œ_x0011_yØÎ_x000f__x0015_iø_x001c_Œ_x0018_'òW_x0007_‰çì·õò‚þHðÍç¥ö_x001b_Pºûƒ—Ë§zfËÛêQ~~_x000f_Ïÿãº‹]Êóì1”_x000f_Ú¦ë_x0018_ªÿk¢ïiÊ£|¦giÊ_x001b_ìUÍ¸?1¢riÊÃ_‘§_x0014_;Pöb¿»¼ŒUFÑy‰_x001f_$½×vq†åp&lt;xÒ¹:_Á_x001c_*éÜ™M¼^G!^ úŒ%"_x0007_ÇUÛD_x0005_Eù¢£¢£ª_x0004_&lt;_x000b_?¿._Å~üNQŸã§µˆ£_x0012_ñø_x0014_R4ï_x000b_EVuTRJf&gt;¿f_x001d_®É¯Oâ_x001d_óŠïIw¾Gç_x0010_Lp_x001b_x§À·‚›Á_x001b_âQ&gt;l¯[Ì£¾¡¯Ü£Ü‡”ÁmæÒ¹VK¡_x0011_¨n0h(ÿU•V¡|ÕDMûQ_x000b_T_x0015_î×wUNMuÅ»å_x0016_õ_x001b_Çûí9®-(Kq|÷þé_x0003_Iûü—y&gt;–‰c¼ž_x0017_C_’~Z_x0001_y¦õ¼^dc_x001e_¿€_x0017_É÷	ø±i_x0015_õ9©Ò_x0001_O‰z&lt;ÏÇ_x0010_/’¿{H(Ž_Ž	GÑøþ)"ìßß‡œP}Ç_x0007_ÑLQÿ{Fo_x0007_×ÍÿíŽ÷þ_x0005_ÏUn}o_x000f_°«û¹7˜ê–Ý\×£¾¶ù.õ±®1uY_x000e_j™ç†Îyy©'šýà=__x0017_ãõð_x0005_Æê_x0005_Sëq”ÃÕsUeî[Ï¯Rs_x001e_b»\Ç}Ç-ecEù®_x0002_²_x0008_Ç•ÏDBEëá</t>
  </si>
  <si>
    <t xml:space="preserve">Ö-õc_x001f__x0015_¯Ù_; ’¨µŒ™_x0014_Õç_x001c__x0017_…_x0015_Çð‡°y_x001e_¯‰8Eu_x0019__x0010__x001f__x001f_#»*š3¯”ò+Eýëùä_x0018_~¾–Ë_x0015_é‡Úr»Ê (_x000f_³WQ~­¹÷È+DuØÞ6Î!yáŽãþ ŸÜ*ÜwÑ_x001f_rÐÈ£~ÖsnNîKŸêžvéœ‹Jî0à_x0017_æ¦ÉìÒ¾ÃX³ÖÐ¾S€ûu›éôcÎ?-àqØ_x0004_ýHù)Geã&gt;Êßå&gt;Eû×Cä@ŽÏªBOÒyJÅ¤á¸:‹t_x0014_ÉC_x001a_é©-’ê®**:g&amp;“l H.»(:Ÿ Œ_x001c_ÎñxE¹L‘~h/±~_x0018_/_+ê_þ_x0001_ñ?åY_x000f_Éœ|&gt;×E™ñ¡</t>
  </si>
  <si>
    <t xml:space="preserve">¬)_x000e_¼á_x0015_æúÙ_x0015_^*î»íè]æu_x0010_ã­ñnï=·½Gû Ëà_x000f_56r¯¹iéÜY.Õyn3Q—ê&gt;ÛB_x001e_h_.‡YÁãð»nbèÜ¯1:_x001b_÷ï‡õ	Mç%Ò“t_x0007_ý¿¾Ë"”‡Ue9_x000f_“Deå¼ÒE™LS&gt;l¯LÈýÇÛeRîËÜ&amp;Sh:×ä_x0017_™NS_x001f_û1™ûT¯É"|ÿÒá&lt;aAø!Ô·_x0019_…_x001e_¢|USÕ‰ó&gt;ýT_x001f_îç›¦†rþl£š¨_RžÄïêC|ýº\GÑ_x0017_\_|Ï+à—§}H/!ŸORËû™õÂ_x001b_·ƒ×Ÿû_x000f_²zÔßâ»?»;y_¼›KõÎ_x000b_á%Ñ¹_x0005_</t>
  </si>
  <si>
    <t xml:space="preserve">Ì]sœô¢YÃýzgt_x000f_C}Ñ³à?Ñù_x0008_-a?H_Z_x0013_ÊÏg†ö¤}‹wj_x000b_¯—«j_x001d_÷1ŸU?ê_x0010_ã_x0006_í³ù‰ý‹«j;ûY/Õ_x0001_¾N</t>
  </si>
  <si>
    <t xml:space="preserve">„ö¿rèÛœï</t>
  </si>
  <si>
    <t xml:space="preserve">¬Ÿê_x0006_œ÷|¯¿Ô”7OÎý_x001c_5uVÎ_x000f_·…E§|ç{?Iè</t>
  </si>
  <si>
    <t xml:space="preserve">ø]‚ý¿L}Zþ!7p¼¿ÜÿÎ§&gt;Ša~`9¿ž_•ûqòs_Úpï†wü_x000b_yS¼_x000e_ÔGé†½LÀžî¿înð/ànti?å¼éå_x0016__x0005_N7žKuâ</t>
  </si>
  <si>
    <t xml:space="preserve"> ?7p_x001f_ãMCçä&lt;‡‡Qö³õw¦¡¾‹Ñ†ö•—ÂâÐþîBý¹_x000f_\¤‡˜»¼¯0‚óÕ«¡w_x0008_wë•†üð_x000b_ú¡þ×+ú7–·[úˆIfÈo=ÇŸ'6×M:Ú¯5ÏLVò_Mb7/0cøCè_x0018_ìÿ“ÐõÐ_x0006_àþÐ.ö_x0003_§…¦‡Z_x0003__x001b_áÿ÷_x0015__x0014_</t>
  </si>
  <si>
    <t xml:space="preserve">½_x0006_ïã_x0018_§m\'±šë±£~_x000f_ß_x0003_¦ôC|ÞÓ*/‹¿Ù£ý²?=ê{~äNõ_x0012__x0002_tÛyT_x000f_þµ[Á£sž¢ð*_x0007_¹Ô7–Èkè’~½áÒ¹W'Ì!7¥K~×6—â]f_x0017_ï·_x001c_0¿¹O</t>
  </si>
  <si>
    <t xml:space="preserve">õ7žqŸ“&lt;™KîKê72_x000f_Ý†¾ÿÁ¥õ‡Ï¸Žå½IÌý8ÉÝÔŒéÜt_x001e_Ý—ÙÍè½%¹Äçhß'²?òE$~_x001d_Ù_x001b_©</t>
  </si>
  <si>
    <t xml:space="preserve">&lt;_x001d_Y_x0019_)_x0007_œ_x001e_é_x0015_ù¿ÐDŠG6_x0003_O†_x000b_×_x0007_Ö</t>
  </si>
  <si>
    <t xml:space="preserve">7_x000c_?_x0008_QŸÚ}Ž_x0017_Ú„Æs¿bÂ_x0015_"ÿé'ÿ5×¡÷ô÷ú•|:×c_x0016_ËK_x0011_¢Ÿ_x0002_˜Õ_x001f_ïS¿Nb„ÿ_x001a_ãrÑëçÿ_x0005_\êµä}Ø^-(É‘WÃï_x000e__x001c_å5ã}Ùå^O1pµ×ß_é‘¾êÍý±ó½¯üñÀñ^k¿Gý]õýÆ_x001e_õ‰Tô©o°Ò§&gt;¤²°òo¹&gt;?ƒÿ_x001b_ðŒû—7_x001a_8!®aÜ=ª;›_x0017_W(_x000e_v0îGî_x000f_Ø_x0016_÷m\6`¯¸úqWñ÷_x000c_q_x001f_£ãƒ¢ý£é»"Ç#i1NçÃ_x001f_ÂÔÏ^.Ü1Lòs4”-LýEãCwCùx|Î†_x0012_†¨ÿ÷|è_x0003_íß‡npýUŒ__x001a_ _x0005_¹£ë_x000c_¡}¡ð÷7þÆÐ)à¿þ–Ð	ŸÎ_x000b_9_x0012_ú‹ûÇ.‡_x001e_úT_x0017_ò7÷Ç¾ñáûöúCBs}:W¥hè_x000b_ªƒ÷oúYiýuþ	ú%úø´&gt;Õ§ýÝ½î_x001e_îÏ«æ–õè|­_x0013_ñÓãŸçÜ</t>
  </si>
  <si>
    <t xml:space="preserve">*</t>
  </si>
  <si>
    <t xml:space="preserve">Çz¬°¹ÂSàŒ</t>
  </si>
  <si>
    <t xml:space="preserve">­*</t>
  </si>
  <si>
    <t xml:space="preserve">_x0003_æ©ð6&gt;_x000c_œ_x001f_?:žú(VÅ-K</t>
  </si>
  <si>
    <t xml:space="preserve">_x001c__x0019__x0016_MÉ}›Ç¸÷IØã¾þ]áÂ‘‚T/_x0013_®_x001e_q÷Ã£#mwÂs"]€'Â“"M€{Ã“#€_x001b_Â_x0013_"ué\ ð¨H5à´ð0&gt;_x000f_`|xp$D}0áN‘_x0012_ÀFáª‘4ÀBáô‘s_x0018_¯_x001d_¡éáÎÀ_x0017_þúÐZðMá/âs´2Ã§}Û…îLÞ§OîÞpçgÞ_x001a_õ3</t>
  </si>
  <si>
    <t xml:space="preserve">‡¿Fvç‹ÿ­ïŽ–¢hÚ'çœ£ä_x001c_ïnçî™Ý{É9KÎQI’£_x0008__x0008_’A_x0001_%ªdDÉY_x0004_‘ Y_x0011_É_x0019_$ç   ÷WUòïûãwÞã[g–½;ÓÓÕÕUÕUÏ_x0003_Qëç`ÿSU½Mý_x0007_ÏªþZ5+Œ³E5Yí}3«ŽªŠý_x0012_7«\«_x0012__x0002_9«Ê‚*`¼¯_x0012_2Uy_x000f_dñ„XB'˜ÿ4ñMâëÁs-Š%Ç¾¾}±_x0004_Âù</t>
  </si>
  <si>
    <t xml:space="preserve">â/Q?ïŽx›P_x0001_¾w.¾IBc«â_x0013_èzj¼#\À9ñ5	_x000f_ä«øÆ	_x001a_ä¼ø¦Ô_x0017_2-¾a_x0002__x0007_Y3¾_x001c_Õ_x001f_Šý_x0016_?_x0008_û£cyâ‡û4Œf‹ýEãž_x0015_ôÄõ_x0001_Ñ_x0019_â_x0002_|ì²y©ÈþMõtÓm_x001c_Õ¡l_x0005_¿a_x0015_ÕY.3¹0¯¤ù_x001e_ëm_x0013__x001a_$|</t>
  </si>
  <si>
    <t xml:space="preserve">÷Ù—p</t>
  </si>
  <si>
    <t xml:space="preserve">AÁ¸n%&lt;Kh_x0006_òÓ„å	Y@_x0006_	­_x0013_fÂ¿_x0017_NHHh_x0007_ò÷øì	©@&gt;ˆU‹Ç~í”±ö±^Ø·_x001f_Í_x0019_+_x0006_òj´M¬_x001d_&gt;_ìVì_x0014_È¯á{¥cØoÑ;¾.Èi±zñ¥¨?«pü_Ø—_x0017_«Cø_x001f_“b=ãËSÿW;ª7é_x0002_—_x001e_õ'º%6</t>
  </si>
  <si>
    <t xml:space="preserve">¾W$z4ŠýmE‚_x0015_Áç_x0011_Ä×¨_x0010_Ù‡}X®9ÕûÔ°/_x0008_¿-_x001f_D</t>
  </si>
  <si>
    <t xml:space="preserve">I5âËæ4ØÑX¯ÓBa_x001e_·¶&gt;"1ßR·‘˜Ÿ½¦</t>
  </si>
  <si>
    <t xml:space="preserve">Jì7_x001c__x0016_›Cu.Wb±?;ö"–_x0014_î;9v5v_x0007_ë®b[c?‚¬_x0014_›_x0011_›_x0007_òI´i¬3&gt;wô_x0002_í›)£Ý£3@_x001e__x000c_*G[&lt;_x0016__x0004_Ñî_x0001_ö9öb_x001c_ýo0&amp;º_x0018_ý‰``ô_x000b_'‚ÎQŒ·6_x0006_u¢=0Þ</t>
  </si>
  <si>
    <t xml:space="preserve">šE±ÏwoÐp ¶_x0006_­¢}h)_x0014_õðï#ÃƒÎ_x0011_¬‡iL¸‚WÀ¯Â:Š_x0001_6Ã|^_x0011_3ÕdÄü™^«ë+Ä'gz³Ä¼ÈKÅ%ÖKïQ'Åuo#±_x001e_TÕWB nl-U_x000e_äCˆú_x0011_§2m´c_x0014_ûì2D{DqßO</t>
  </si>
  <si>
    <t xml:space="preserve">ûÞL÷‚†Ô¯ùs_x0010__x0017_í_x0008_r~*Š}Ùí ZN</t>
  </si>
  <si>
    <t xml:space="preserve">²lð)Ùíg‘vA_x0003_û"µ‚ò Eš_x0006__x0018_7ìˆ4_x0008_0~_x001e__x0013__x0011_Aš_x0008_â@å_x000e_Žû_x0018_gßÌ z‹U„“±ß__x001d_i‚~5ì—ØG–Ö?æÏÁüŠû˜ê(žÙ6T_x001f_ÐÏÜ5˜_x001f_›¬Ïéá</t>
  </si>
  <si>
    <t xml:space="preserve">ó9åõ#‰ù’Ÿˆ_¡‡ú„pD[ª_x000f_ˆ_ªºj¡š‚</t>
  </si>
  <si>
    <t xml:space="preserve">¬ÊS_x001d_è¿ò¼DøÂÏ_x0008_‡¿ìâs_x0010__x0017_!_x0018__x001c_ÌŒ`Ÿì_x0008_²#ï@T¼_x0010_ëðàzb_x0004_ñ_x000c_»_x0004_í@nˆT¥þÍA‘RÁcÜ¿#w¨ßkµß7RÁGüÆb‘»X§ä×‹d¡ý¾A$;Èú~‰È_x0003_ø&lt;Ñ;ä‰~±ç_x0008__x0017_8·”êI_»Ï©~ï‚ëç óýÙn(ÅÍ…	'·™&gt;¨?PxÎ!õ_x0015_‰õ{T_x001f_‰}#ó	O¾’ª«_x0016__x0008_Ì£_x0017_UÕIæP…ˆO</t>
  </si>
  <si>
    <t xml:space="preserve">™zÍ1¯¼Jn_x0001_9Nv£&gt;’9²³ì…øÁ‘TÁ!_x001f_ýý¿#ØGo")‚_x001f_¨+5É_x0012_‘ÄÈ· ßøg#_x0013_hßü.Ò_x0001_ä_x0002_@$„}®~EªÓÊé_"¼Î›Þ·þX§½¯©Nt—7ÁG_x001c__x0012_ÄÅÃú‰º^J_x001f_ë&amp;_x001e_À_x001b_˜Ju_x0007__x0005_¨ï¶£»M}ÈÛ&gt;. 89“Å&lt;_x0018_ò%•W8ŸËÕu|q}ÔXÄ‡W½	?&gt;€q 0¿ž[Yü	‡äŸÄ_x0017_5”ðƒëI+{"Ÿ”LN¸Ñ_x0019_å=‘…ðdŸ_x0012_ßÊ/þWÔ·¶_x0015_âß:_x0018_ßúc"1Ú?_x0006_G_x0004_ÈOüv_x0011_ÄèàkòŸ_x001c_Äƒç=ÄçºNýo_x0017_½U4Þ5Þ ªÿ_x0019_ïÕò_x0011_¥ã[_x001c_¸ˆ÷šüØ_x001c_Þ!ª·¹â&amp;{Ÿ‘_ë¨^¥_x001d_DËX_x0007_•ÍÍ¢zóçæ_x0007_ÂWì£_x001f_ëQ0î&gt;j¿z-pþò+ä	_x001a_"_x000f_Ð¸öÉkòGŽóœV½$&lt;ô¤„Ÿ¼YÎ#¾´wd_x000e_Ù˜#oÈ&gt;‘_x0014_qâÅ7âw¬w_x0016_«	Gø´ØFýC=ý*‘ô&gt;æ»xä5æ5ýÌ4¾bþ_x000b_?æ÷üÓþ*×½õþ$;¼ñ4Ÿ_x000b_½Î„wÒ×ã¤Çu¼ôTÇXÖ»Aý’©=ð\i¼3¨þd³kï!^ÕXW‚ê_x0013_cî”{„ù_x000b_Û›p¶ž›_l5Êo44÷`Ü[T_x0016_=_x0018_ôú‘t*=ê±_x001c_$[Â8¾_x0015_É	ß|½¸+_x0012_áùSÉü„ÿÜ@Ö•=@z2</t>
  </si>
  <si>
    <t xml:space="preserve">Ûƒ| n‰B 7‰</t>
  </si>
  <si>
    <t xml:space="preserve">â</t>
  </si>
  <si>
    <t xml:space="preserve">C¾Ào‰Oñ8Jýs_x0019_äU±	y_x0004_ü+&gt;âÅüë_x001d_õ_x0011__æÜÛ~þÝoû_x001c_¿òºùˆ73Ò‹÷_x0011_‡±½WÔÏæa][_x0012__x001f_ó~Å½‹Þ_x0019_÷_üv÷_¿8Öëýàº{ˆÓ;_x001b_æ¹&gt;Å[)¨n­(D8X·0Êz_x000e_ñg‡šx{Lc&gt;4•Ù¬ðÜ</t>
  </si>
  <si>
    <t xml:space="preserve">½^_x0004_ã~Gµ¢þ–ºrì_x0007_ãè)N_x0010_ßAJÑYŒ_x0001_ù;/N&lt;0çyAÑ_x0004_d!ÑTŒ_x0004_YSô#~Œ¦¢¯XŒø÷â_x0003_ºž/&amp;SýRyŒøSZÉÌ_x0012_y%vxŸøÝ0åu÷ë’]ªãK_x000f_ë_x0015_+øù©ží?&lt;?ÄûÀø« wÒû</t>
  </si>
  <si>
    <t xml:space="preserve">d¢Û@øÞ—Ü4ª/Ûý_x0016_ÿo‘«éa¼9Ê_x0015_£&gt;‚w!_x0002_Ã&lt;h_x001e_·Œê(šÛ¢_x000e_Ïk›_x0014__x0016_y6šèóz2Œ{¦úSM„q_x0017_U=Ôx&lt;9¿ÈoPÏEn™‚úþº_x0013__x000f_Ôlþ‚ç_x0004_ÙšoçWÂ_x0010_gñ¯ˆ_x0007_¨	_ÃWìÏ÷òãÔÿö+á?ÿÄïó¼ðý_x0012_¢´¨_x000e_r_x0018_#&gt;&amp;_x001e_•kb;ÃzEécÜÙÜËë§Ç&lt;…—èá¼–ò®zˆ³•Õ;@ë_x0016_ûà¿sÿ‹_x0007_°Çõ!;½ÌÕ£:^ÄÇÁºÍ&gt;ð_x0017__x0015_É¿¼Këº[KùˆI6pWaÜïƒ=G_x001e_¡æ°</t>
  </si>
  <si>
    <t xml:space="preserve">ƒq¯T©õ_x000c_â_x0001__x0018_¡–</t>
  </si>
  <si>
    <t xml:space="preserve">äa‰S¹_x0005_ò¼$}_x001e_"_x000e__x0012_ïÙ_x001b_^‡øzóƒ|/ñ||Ä›ƒÌÎû_x0011_ÏiJÞ•_x0017_Á~_x000e_ÖcÿãsV›?_x0004_YŒ¿ÏKÂç_x001f_óïø—aì_x0017_K"rÃïL_x0017_­Iþ_x0007_¿¨°wÖ;é°ïw_x0007_­Û_x0007_oq½Î¹I´/ýäzÓxÿ_x0007_ÿh_x0006_üe=÷_x001f_.’ ;–H¸„_x0001_ü_x0005_â1_x0016_pk¨.j—íH|xGÍ\‹8û‹u_x0005_sHáydA½_x001e_ý/õ1í['dyêÛÙ"s¨_x0013_0îä²</t>
  </si>
  <si>
    <t xml:space="preserve">ñ\FÅ_x0014_â¿¸ÎËÐüuæ_x001b_ø2_x0018_G_x0012_ÞŒú;ï²_x0004_þÆy‘)~ŽpÎßá«Bˆ÷Ÿ…#_x000f_ÚAVˆ_x0001_ò</t>
  </si>
  <si>
    <t xml:space="preserve">‹ñã ëñ_x0001_&lt;Lzñ#ß_x001a_Æ¼ÀVZ·÷Ý—_x001e_æïOºqÞt»ÜûT_x0017_ö?ãEÜ+¬3D\_x0014_Ì· nÆ_x0011_ˆ_x001f_‘™ò</t>
  </si>
  <si>
    <t xml:space="preserve">‡©.3‹[Lun¿Ø¾T¯mv7òz'¨_x000f_*³þP+…}®_x000b_h?û_x000e_ìú=Ž¼¯{‰Ça°¼$§‚üG4¤ýª²_x0018_Jëw</t>
  </si>
  <si>
    <t xml:space="preserve">Nü_Õù$&gt;_x001c_žû_x001f__x0016_áwa&lt;WY_x0019_¾_x0017_ä¯¬ß_x0018_Bþ›´|6È</t>
  </si>
  <si>
    <t xml:space="preserve">_x0015_G^¸_x0003_</t>
  </si>
  <si>
    <t xml:space="preserve">?Ÿ_x000b_ò_x000c_+Éç¼</t>
  </si>
  <si>
    <t xml:space="preserve">òK_x0005_x”Þ×Ið¯¦Ñúýo~¿sÍ&lt;ÌÏ}_x000e_;W_x0013_²×e=&lt;Ïùv0&lt;×lñ¶__x0005_q‚_x0010__x001f_ª´û‘ê_x001a_Ó¸yTÿ¶ÃvsXTÛ– ¾¥¥f(õƒ-ÑÂ`_x001f_è&lt;õJ}J}­!â{M&amp;?¤&gt;­_x001d_¢ŒL</t>
  </si>
  <si>
    <t xml:space="preserve">2_x001c_@xÿçEE™_x0016_y@ÄtÂûßÊ_x0013_©Ï×òá¼7?Dóþˆ_x0015_á‡@^a¹¨¿÷_x0017_–/_x0006_y_x0004_æÿKú¼_x001c_½—‡ÌòM!ä_x0003_.Nzq‚eä_x0003_@®†•uÒó]‚×Üa¾²¢‡y·_x0001_._x000f_ázv_x0004_</t>
  </si>
  <si>
    <t xml:space="preserve">Áz¹†°O£_x001d_Óîwªã-â¶R}c</t>
  </si>
  <si>
    <t xml:space="preserve">ÐŒ)x¾k;QýfÈæ ûö±im±žã¢žF}{_x0019_ô_x0004__x001d_SÈ+5Y_x001d_!»~œöñù"ƒDž¿æb»ø–!ßYjy…ø}þ¤ýº˜/¾y_x000b_Òÿ&amp;|_x0001___x001c_Æq—æÏhÞ_±å c³ÏA^†yÇq_g98ò_x0001_Þd¥øR_x001a_¿æËI_*^üÄRó_x0016_¡ÿÅõ_x001a_æ</t>
  </si>
  <si>
    <t xml:space="preserve">Q_x001c_ÕÍ¥¥úìfî/ª_x0017_¬ú_x0016_ï_x0011_q±_x001e_ÐºÞ@uqÉÁ_Áqÿd{R?Sm[Üí1ˆC^ÕžÇs[]Ð_x001c_WÈ#ÒB_x0017_V_x0018_o¬V)aÞgÁú~_x0002_ã¾*_x001a_‘~w_x0014_{Äz_x0018_WQ1@ô_x0005_ÙI¬_x0012_3A6_x0013__‹O_x0018_êÿ_x0008_ú&lt;‰¨Göo_x0014_?À_x001f_ÃøŸ±òÔ×½˜_x001d_gcˆ_x0007_p+«</t>
  </si>
  <si>
    <t xml:space="preserve">ò{v’µ_x000e_ac"_x001b_</t>
  </si>
  <si>
    <t xml:space="preserve">ò_x0016_è_x0005_ò¢ý_x0001_ïa</t>
  </si>
  <si>
    <t xml:space="preserve">½§"¼_x001b_­¤_x001c_ù`ÊèÍ_x0006_yk2èÏé¼ø¾êOuN_x0007_T</t>
  </si>
  <si>
    <t xml:space="preserve">ó.ž;©ü†_x001b_¬¿y¡‘÷§“úênª«uTïP^MÕ?ëÿê;0¾~"k_x0012_oÖ_x0011__x0019_Gõ_x0008_‹e_x000e_ªÛ_x0018_!_(ä™m.Ï(äý°ò_x0007_…ý€åäjõ_x000c_ù åJ…~OI¹TÝ ëÅ</t>
  </si>
  <si>
    <t xml:space="preserve">û_ãàó?_x0014_òálQØ_x0017_ÛN_x001e_TÉ¨.â_x0012_ÕK</t>
  </si>
  <si>
    <t xml:space="preserve">†ß_x0015_T/’ê!^ÊJÄW˜W5¦ú_x0010_£†kìG­¯æêóT_°AcŸ?uHãºôô_x0019_ƒøÎÅô_x000e_:_x000f_Mªg™UT_x001f_ÐÑ ¿ÓJUÚÔù_x0011_ŒŸú\áï°^	ëZ°_x000e_'›êAu:·eŒx¤ÖËwˆOù#ùJa_x001f_t3yA…ñûrÊ‰þ¼\¥^`ß³˜©Ð_x001e_&lt;_x0014__x001f_«ƒ ïŠQj7ö?‹áj;É¡j#öýŠ‘j3}œú_x0001_dN9S_x001d_QÈ_x000b_·R]Gþ_x0018_¹—ÞÇxyM!.ÃF™¨_x0012_4òK_x0016_%¾Æìª:ñ8–UÝ4öïûêcâqk¬–_x0010_ßQUýÐäÀsI}šÎ#³êõæ_x0002_¯0ˆ‡¼IyT?1JýMu4õÔvª')¢FÐï¼”µˆ/ì</t>
  </si>
  <si>
    <t xml:space="preserve">K&lt;¢ŸËTºŽÆõ}B_x0015_Æz_x001d__x0018_/ö5?_x0011_3ÔEg`&lt;ûAþ$ÞSëÐÏ_x0015_íÕbÄ‰_x0010_­Ô\…ë¿¥š…ýY §ƒü^4WSèû­èú¤è_x0006__x0011__x001f_ò€</t>
  </si>
  <si>
    <t xml:space="preserve">SØ×–WÎV'@&amp;È</t>
  </si>
  <si>
    <t xml:space="preserve">¤Gýäq•]#Ò3…|[_x0017_e_x001e_âuK­_x001c_Õ_x0014_Qí‰Ç3¢&amp;_x0010_¯[uýÂ`dy}Þ_x0014_´XÇ·Ñ`¿óUõ_x0011_»®U_x0011_ªG_x001c_ _x001e_kÄI7êkªKK­Z_x0012_oÖ/²"Õkœ_x0007_}G=?+ËÑ{¯-¨l_x001a_ù8Æ)´_x0003_[á¹±{¾hLÏ?ATQ_x0013__x0015_ò8û</t>
  </si>
  <si>
    <t xml:space="preserve">ãœq ‡‚œ&amp;¢jB_x001e_ÈxÕŸ&gt;_x0017_</t>
  </si>
  <si>
    <t xml:space="preserve">û¾'	©_x0010_7aˆ©~</t>
  </si>
  <si>
    <t xml:space="preserve">ýù&amp;ô÷—E/µB!Oè_x0004_z¯\.W7‘OE_x001e_PˆK±@&gt;R_x0015_©^(ŸÆþãŒ _x000f_XgSQ</t>
  </si>
  <si>
    <t xml:space="preserve"> õ_x001a_ùÇzÀÂú¸A?åoµ_x0004_&lt;S¬êEõ¬óU_x0005_ªk¯.è˜AÞ¶qT—pEz_x001a_û¨–ÂºÃ~íS²‚Æ&gt;ï_x001c_ð^°^¥&lt;¥0Ï¶KôT›èùkª™ˆÿ!¸BÜƒ6¢4D° ¿¢¸ê_x0002_²½(¡_x0007_¥_x0003_È_x0016_ ÛŠ"ª_x0001_È†"§B&lt;„f"_x0017_Én¢°ª§÷0¤:)Ü'j¨_x000f_ÑÎŠNj!È$r¬úQ!¿âï¡_x0017_è_x0003_ÎÃZ™”xþžÃ&lt;ásæS­éù+Â¸±.#‡Þe/â¾šEøð;UkÂGŸ_x0004_ö_x000f_ëS_x001b_¨#4þœðÞÐîí‡ñ"?ä$ø]´;Ã@ßGs†|M|Ò¹ä</t>
  </si>
  <si>
    <t xml:space="preserve">u_x001f_î?_x0007_æ_x001b_Ÿ«£¨¬Ðß­.</t>
  </si>
  <si>
    <t xml:space="preserve">Ò&lt;z0®V¨· ›cÿ¿È­šÐu6U_x0003_d%‘\aÞ®„x.Ë(Ä{xIÒ_x0013_©T_x0018_ä»ð&gt;_x0010_Oe°(«Oy_x0011_èÓ_x0008_…¼ÐÝÔ_x0012_…&lt;ÓÔ/</t>
  </si>
  <si>
    <t xml:space="preserve">ý*°_x001a_˜/’÷U_x001c_Ùå¼TW•\_x0005_Äw›OCuÊ©õ2“_x0016_Æ}C}Bõ#›UCª?_x001e_«²Ñøë¨_x0003__x001a_í`_x000e_5ˆê4‚ñÏÖÈÛœœêÙZ=®„öF®Qo_x0014_öá ;5FÔRóh|Å_x0014_æo*ˆŒ4Þ</t>
  </si>
  <si>
    <t xml:space="preserve">"ƒjLó[@u9LT }¨%²+Ìãå_x0016_·$ò„§_x0014_‡aÇÄ&gt;þ_ev_x0005_Ä]Y_x0008_íŸH¢*)ô_x000f_²Ò{À¿G=Z-_x001a_½¸_x000b_v_x0014_íe9ù</t>
  </si>
  <si>
    <t xml:space="preserve">í_x001b_=äi²GKÀ&gt;V§õPŒêÊrë/¨.&amp;_x0015_H¬Ó¾­Æ’Ü©Þ¥zæ)ê_x001d_ªóm	úuŸÅÔ4_x0015_÷_x0007__x0019_!žÀ™2_x001d_­÷Nòº2 ÓÉïTr?‹1dß?_x0003_»…ë¾&amp;èõ`´W"_x0019_éo!‘BÕÆü†€•¨ðûÉþµ_x0010_ùIÿS‰_d_x0001_¯ø_x0016_‰ø_x0017_ñ­2_x0005_æqáóÌ sˆ‹oßC¢Ô</t>
  </si>
  <si>
    <t xml:space="preserve">ù‘ó‘þL_x0015_ž_x001a_¢0ïÑ]}Cz0›ž#^îP)4æO®¨R´_x001e_Rèš ¹^Kö®€^Ju9oÔg_x0006_ëFN«&gt;_x0006_Ïã¿_x0001_û‡çñCTÊÿêÔ_x000e_]‹ÖÁPý_x0002_þ~</t>
  </si>
  <si>
    <t xml:space="preserve">ì3ShŸ»¦¢4þµ*_x0003_¾_1K='{&gt;\¡yŽS_x0013_@¦_x0013_/$â¾d_x0011_ÿJœ·–0ohÏ_x0006_</t>
  </si>
  <si>
    <t xml:space="preserve">Fï§è;êý]¾L&amp;§q/•/ÁoºÈgÈ« /ð9_x0012_q_x001f_þ‚÷’…ôä</t>
  </si>
  <si>
    <t xml:space="preserve">­‹ˆH«bô&gt;K“&gt;­_x0016_</t>
  </si>
  <si>
    <t xml:space="preserve">Õ´·û)êA1ð'nÑ~y@!nÂ</t>
  </si>
  <si>
    <t xml:space="preserve">ùDi|_x001f_ú¹Q0Þº`_x0007_°n¦¸^Møø/a_x001d_à{9¬Ú_x0012_oÀBUù?&gt;(õZc½sMµÞC</t>
  </si>
  <si>
    <t xml:space="preserve">Õ‘ê&lt;G€_x001d_èLûÝ÷*_x001f_î_x000b_bšzBöº:Ië¾²š</t>
  </si>
  <si>
    <t xml:space="preserve">2©xBãO&amp;_x001e_Ë€Ös	ˆø!_x001e__x0007_»€ëø_x000f_¾ô|_x0013_ï.wÃ87ðær_x0019_È•¼¾\r3ï$_x0011_ßà_x0014_ŸJïá5ßAß/!_x001e_JÌ_x0013_¶_x0016_yI¿_x0016_‹ªdgÿ_x0010_ýÔ_x001a_…~Ç_x001c_š‡Úr—Âóqò¶ª@þy+‹y‰åº¤íƒu!ú_x000f_ƒù¨Òú;“‰öƒ±_x0006_û›O¨N_x0006_ñ</t>
  </si>
  <si>
    <t xml:space="preserve">V)ß`ÝÅ@õFcýšT+4ò!_x001e_”œü¾8y”~w·øˆü“¢&gt;ù/aQT}_x0004_ò_þD"ÿ÷3~Eb_x001c_˜_x000b_ì_x0001_ÚùÌ0h÷öò¹_x0012_ùÀ¦ó_x0004__x001a_ïh^Jö_x0007_9†_x0017_“ïIÌh9_x0016_ä6ÞY~_x000f_ò*ÿœô#¿8'_x0011_?è#QJµÅu_x0003_ïý;_x0005_åT²CÅå_x0002_uZ!Ü&amp;õP¡Ÿp–ü±&amp;æŠÅ~ôBf™Åþ—£ºGõá)‰G¦†&gt;Aþ_x0001_ÚIìsy¨F‘½\«</t>
  </si>
  <si>
    <t xml:space="preserve">Õ1öTw4òeeQïSÝ^;x¯54æm†«s´)ògJƒ½Fþç$`Çë‚|_x0004_ã· _òG2_x0002_ò&gt;¿*_x0011__x0007_i+ŸNz?‰W•ßÀ¸_x0006_òB_x0012_ñ_x000b_úóì²%È±oßÃ2^W."=øDÞ—ÈwvI–Rxßšj_x0012_ï[²Ã5å×</t>
  </si>
  <si>
    <t xml:space="preserve">q_x0010_</t>
  </si>
  <si>
    <t xml:space="preserve">€ßˆó_A.S—qÿ•‡ÈNÝ01ª·XiŠP½Ú»æ¡Å~ª”f.Õ¯_x001e_Ô_x001d_ˆ?`“nHü</t>
  </si>
  <si>
    <t xml:space="preserve">_x000b_´#ž•2zA¼ôÍ* þ_x0004_õ_x001d_ÕE/”_x0019_©N÷_x000f_1QÝQÈC©Õ§dïsª÷@f»÷.È?A_x000f_ªÓ:ÿƒÖÁC~Mú oò}²_x001c_È¥¼‡Ä&lt;ÿ_x0010_^Z~Œy~žKv’ˆçT‚ôa)o Wc_x001c_Í'Óüç…ñ—%û_x0017_Göô1ø—_x0007_@þ-_x0006_Q&lt;ñJŒ%;XD.QˆËÔJ_x001e_#?q¿ýÁ!¾ádû¥Ã&gt;ÉÒ_x0010_ÏÄ|­	S½Rw“‘úÁú›_x001c_T2Û”¤úÆ“z_x001c_ñ_x000c_dÑß_x001a_ìc_x001a_¤îjäGº$C_x0014__x000f_dû¤ÃýQÔ!;\_x001b_ìÒhz_x000f__x0005__x0015_öÝ§_x0011_iÈßyÌŸIÔÿô°ß·_x0004_é‹_x001c_</t>
  </si>
  <si>
    <t xml:space="preserve">ñÒŽò_x0005_2«Â¼•“_Ò{()‡IÔ_x000b_%§ƒü–w{É_x001e_~%_x0011_'ª øS†ÔþS_x0007_ÚwâÉþm_x0013_­iýÝ_x0011_£Õ)Z_x0007_kÉ_x001f_è&amp;¯R\ÒÑU¥¾Î˜+Ixâí%Â“¯m'_x0013_¿À_x0005_ÓØ</t>
  </si>
  <si>
    <t xml:space="preserve">vXwTø‡¶™ª_x000e_óœEÍ_x0003_‹ù¶:#Õ5®PÅ©^-ƒjDuþüQUÖxÿnê˜BÞò_x001a_j•B?(üÕ‚àï ¿û”ÿ%[Ò{x _x001b_‘½¿Iz±ƒÏ’_x0019_AÎàMå_x000e__x0018_ç_x0004__x001e_/‘7þs˜÷oñü‡¤ýà_x001f_~šöÁ:¢$ù_x0015_cà&gt;h÷&gt;_x0017_Ô_x000c__x001b_DGzÿ·Ä_x0004_²Ãåa_x001f_ÄóÂÞà_x000f__x0005__x001a_ÏO÷x[©.i¢‡ç_x0018_Â•&amp;üø%öGw_x0001_ó½v¨Cœó«¦Ã¼Ø_x0006_SË!&gt;bu“Ía¾s¡nnÏYŒ_x0017_[}¬þ_x0011_Ö3_x000f__x0017_!_x0002_E?d_x000c_íƒ_x000b_!žÁ¼_7ðßa_x0006_\I°Óc_x0015_ò—¿”¨_x0007_·øm‰þÐïü°tøÜü3Úç_x0017_ð÷å9&lt;ßãíåO ¿ãƒå_x0019_—ø÷´ÿIÐ'´÷_Á~¸b‡!žÄùÞ-_x0006_“ßq@_x000c_¡ýï©˜Më&gt;_x000e_âPÜÿzÁøÑ_‰yÕüˆý½÷½{_x001e_æ¹zR]Ò¿ö)Õ··°s‰oâ…éæ°ÿu‹©í&gt;¡ñg¢õ±_x000c_Ævó&amp;ÄË/È?_x0018_O|¢ßÈ¿_x0014_òh_x0017__x0006_ûƒý_x000b_‡D…¸_x0013_£Dmµö½âj6Ùýt_x0014_ç¼àÿJÄ?;Ã‘ˆg´</t>
  </si>
  <si>
    <t xml:space="preserve">ô?_x000f_È_x0015_üCZßßñä]‡ù72Í[;"i¿¯E~ïyñ9Å?Éä:u</t>
  </si>
  <si>
    <t xml:space="preserve">ä=1ŸìýMðCÎ*&lt;'YIû±_x0006_»‡ë¾§¼Gúÿƒw’ê_x0019_kz-üÖˆoà¶_x0012_¾zœ+çÕ#=ØCü_x0002_yí`·Ña]{@&lt;_x001a_åÍ_x001d_‹}÷“t	‹ý—×T=ó'ùÉ_x0013_¨_x000f_æ_x0017_ð¯&gt;#¿h'ÅãIä§*·Æó˜_x001e_”çè_x000c_v_x0011_ãßr°_x000e__x0010__x001f_05¬Œ_x000b_®ñ_x0013_4þ=à÷ ÿ·™O£õý=ŸIûâ_x0005_¾—ÞË;à'£_x001f_1_x0012_âc\ççÄ\õ+È×bºMöïkz_x000f_‹%t¿ìr£JT˜w9BqYwy‹öéÔ~ÅˆE|_x0007_o¾u#çÝM_x000f_ûß_x001b_»zÞ@¬'_x0003_{_x0015_d`Ç;Ä5Ø</t>
  </si>
  <si>
    <t xml:space="preserve">ûÅ_x0004__x0015_Ì9‹}ÁãuV‹üW_x000f_T]â_x0017_ê®_x0016_iì›I©ŠR|=	üî._x001a_Ï_x001b_¾Q!@?SkôÏZSÜÞ_x000c_â_x0017_Ôƒ|_x0010_×àøŸÀzÆ}à_x0004__-ßQˆ×´PfB=_x0006_;—žÆ¿KæUèÿ¦%¿¿_x0017_ØW&lt;?Ù)Æ“½¿_x000c_óŽz~</t>
  </si>
  <si>
    <t xml:space="preserve">ôá_x0012_î+b_x001e_Å_x0019_åjõZásìSY4ò‹_¥|I~¿A_x0004_ë¦æz;ý_x000b_Øïï^{…}¬_mB¼+÷í_x0005_‡ç]uíÇî'‡øVŽú_x001c_Œ9c1_x000f_¾B—µXW™_x0017_¼!Ì_x0003_~¡ÎkÌw‡À_x000e_b?Öoò_x001f_5ômª</t>
  </si>
  <si>
    <t xml:space="preserve">²’üR½_x0003_2­_x001c_Gy ‰"¢–ƒä"3í©ÅMšÿÛ0NÄ©9Ç×ÊÜ´.ÖQ_x001c_t_x0003_æÿ_x001d_Z7IU@ïO‘þ/x_x001b_gï_x0007_;÷_x001b_È³b_x0006_ù_x001f__x000f_@/®ÓøW‘_x001d_bò'…x|íå_x0005_zŽœ~³_x0008_Ö“</t>
  </si>
  <si>
    <t xml:space="preserve">ó~õ“!Þ‡—É÷ð_x001c_ß5ô¯öžýÕ¥Áó!;‚xV~5Ìaÿx#sÉ"®ÆZXä¡¬</t>
  </si>
  <si>
    <t xml:space="preserve">þ"öÍžP_x0005_)ŸÖMÍÐU(N(£_x0011_'p%ØCÌ‹U‘_Ñ}ÿ_x0012__x001f_P^o_x001e_ØCÄ‡lòv_</t>
  </si>
  <si>
    <t xml:space="preserve">	ãª£_x0010_çóœ¬LûÂ_x001e_²ï_x000f_ù~_x001a_w_x0012_qüÜ0ØOô#†A¼‡ú³_x0016_ì_x001c_ân_x001e__x0007_¿û_x000c_Ùû¹ê*Ùƒ_x0015_êÂ|â_x000e_Òÿê°ïg†û¿_x000f_ñ</t>
  </si>
  <si>
    <t xml:space="preserve">ÆƒEüî‘_x001d_X÷íðsF°®=_x001f_ï#&gt;F_x0013__x000f_yk“ºã.ƒ‡x]C_x001c_ž“Ü5šÖÿó·Åó_x0007_º½Å¾ÿ~úwƒuÝÉ!*Àøa:¤±o´šj«‘/ñOˆ“gÐzøQaÿV</t>
  </si>
  <si>
    <t xml:space="preserve">ÙŸâ‘M`¿Ð_x000e__x000c__x0011_åi?¨_x0007_~b{_x001a__ZŠ_x000f_ß_x0011_¯ÉOÌ#^I´w•D_x0016_ú|8è=®ûK ß˜'M!·~§‘›)ß–_x0011_Öû_x000b__x001a_÷OäçÕ‚u˜‹Æ}G•_x0004_9A¾ |@_x0015__x001a_ñ ¬öNSŸO_x000e_/¯ßÊG^«¾_x001e_Ö3äu·Á3@&lt;©©_x000e_Ï=•íàÖ;Ä»+K}_x000e_a³žÖÁzÃb_y¼žj°_x001f_á‘*IqÓ$µ^·¤}¡_x0015_ñl_†ûb_S=Ðƒ¬_x001a_íT_x000f_ò_x000f_¾ƒx_x0005_óbŸ_x0008_©Æ€_x001c_$8éõ{"LzÑ_x0005_®û“½«EþíA1N_x001d_Vˆs÷;åë‚=/§Ñ¾Ÿ¢ß</t>
  </si>
  <si>
    <t xml:space="preserve">ƒC;ÓP^¢xlˆ|Iög.Äëh7ÉÜ_x001a_óÑïû›"X—yÜ{å×A_x001e__x0001_¯¦?ÓÇó µÞŸTÏ_‚xFþ„}õ`¤èð|?¥­çt¨I´XOü§nc_x0011_Ÿåc}Á OVeÝß nÇUX_x000f__x0018_?OW?jì#-¯â‰o~+Äáu5úç_Qþö_x001f_1€ÆƒùÍ-4¾žj+íã}Hî…ý_x001c_÷ñ3b2­ïd`Ïp=;yNå×_x0018_×&gt;¤¸¾_x0016_Œ7óÛùÆuÞG&gt;¢þÂE2«FÜÚÃ²¼Æs¸{Ò£¼åwþ?‘</t>
  </si>
  <si>
    <t xml:space="preserve">_x0001_ò¢ÔŽ</t>
  </si>
  <si>
    <t xml:space="preserve">…ñOóVúˆ7”_x0016_Ö_x0001_â9Or½=Ä9)âžã™¿Ûk7Ð{¨d;Ò~0_x001f_üô_x000b_‹›é_x0016_ñ_x0014_~Ñaêw_x0019_®3_x0013_é=_x000c_1È'ö‹JCý</t>
  </si>
  <si>
    <t xml:space="preserve">_x001d_Õhò²ÃSaÞx‹¼Aûc_x0007_¹ž[Â&gt;ú[N®Qÿ*ô××“Ì	×¨Ï…å_x000f_”Ç_x0008_Áü¢_x001d_¯_x0001_v%_x000f_Íó5Ú×kÉ3_x0014_ß6'i=_x000c__x0002_?'_x0017_å;rèxyñ_x0008_åi3ÃºÄ&lt;e‘ˆ#ž‰©þ/_x0011_¬_x001b_½ïåŒôŽ ®KsŸøHÝ:ªë¯_x000e_z€xç·ì^‡uÓñ¶‹Ûç¤&amp;ŸÃsÒ¶æÅsÂ¼fŒ-Hï¡’EÜ…_x0011_ú˜A¼‡ô`</t>
  </si>
  <si>
    <t xml:space="preserve">±åsµMc^_x0015_Õ\oÇ8A_x0015_×#0_ ß¿ø¥|@öaª|Lþé_x0008__x000e_d[Ð_x0017_&lt;7i	ã</t>
  </si>
  <si>
    <t xml:space="preserve">Gù¦_x0007_¤Ï=åsò³»‚þ_x0017_$»~•ò¾=@âùÊDù”ÖÇn™‡ÆŸ\ÕÒˆW[_x000c_¼3ì'¼_x0015_Y_x001e_œ#&lt;õXÐ/@&lt;ï™Ô÷8Å[ê'à¹ðM_x000f_ëº»êÄ?”h_x000f_:¬_x0017_hi»»½_x000e_ñQÃÔ÷ö¹ù×"/R_x001b_³ß".Í;f´Eü}:ŸE_x001c__x0018_ìØÿ¹GÝ¦&gt;ð^jœ¾‚ëU5Ôˆß˜_x0003_FƒxÓOä;”Ÿ=%óÓ9Ê_x0001_¸Æs…¯eZZ¯SeRÊ[Í•Y(¯¿_x0010_æõ]³ß®ëÏd2~Ýb™R‡èïóéj ÿ–†~/ŸêL~™†]_x0019_ñ</t>
  </si>
  <si>
    <t xml:space="preserve">_x0007__x0004_qÑ.Xÿ_x001e_Y_x0011_`ñq?_x001d_Õ³Ÿó^û_x001d_"È?œß_x001f_N}Ÿ­=ÄyÊæN9Ä¿ÿÐ_x000e_tG_x001d_ò¿z_x0014__x0017_œ2_x0005__x0008_7e™IIqAc°‹x~xSs‹xo_x001d_ôBƒý6·T_x0006_êK¡VéDçIƒ¨_x000f_&lt;¤êÑyUVðJ‡£¿_x0008_³ŒzúJ</t>
  </si>
  <si>
    <t xml:space="preserve">ê!?+è_x0001_öƒ”ö_x001b_G~D&gt;_x0019_¯©¿ÕÇ&gt;¯á_x001e_â$_x0015_s7œÃ&gt;_x0005_;Í]£8±©[ä_x0010__x0007_±ªC_x001e_¸Û¦_x0018_õ[ô1?ZäÝ»¡‹Xä_x0013_ë¢gR_x001e_é_x001f_•›Î“V©ÝÔÏß_MÔXÿ_x0013_SÍ¨ÿµèAOôÀšaßw_x001a_%Þ¾‡J”g½)KÓç¥£÷’D5 ¼SrX=ÈÇœZ5¡ë|ª«F&lt;Þ*ê3}B£?²ƒú´û¨£t~9PÓˆ×92Z;6_x0013_ën_x0003_Gõü_x001d_"m¨ï£‘?&amp;ò_x0004_ëð½þ_x0019__x001f_û</t>
  </si>
  <si>
    <t xml:space="preserve">æxØwà¹7_x000e_û¼_x001e_Ùï_x001c_â_x0007_³_x001f_Pÿs+ÛŠxçÒÚŠ„›3_x001e_Ö_x0001_ÖE\Ò©m_x000b__x0018_gð_x0006_ŽSž9ik_x0010_?`¿Nn°ß÷_x0013_ý_x0003_Ú-x~œÇ_x0012_ª_x0012_éu6°_x000b_¸?d‚Õ¸¹_x0019_”Ô]è}ü'Áû¥uœCµ§&gt;Ù‚ª?õÏ_x0016_WÃi‘jªF\â®j_x0017_sÎS/5§&lt;f2#</t>
  </si>
  <si>
    <t xml:space="preserve">ö_x000f_¿ÑXg·&lt;:4v_x0018_Æß3¨_x0018__x001d_</t>
  </si>
  <si>
    <t xml:space="preserve">ã÷#5ˆ7'ê÷ˆœEþ_x001e_o_x0010_ÿg÷¥÷_x0017_Ö¹¹ô^K_x000f__x0011_ˆÖÓø¿±£É/~ß¶s³h_</t>
  </si>
  <si>
    <t xml:space="preserve">á°Þë_x0003_ó•EžÈKú_x001f_ƒ|Šƒô$Ú_x0007_óêb„{ñ³:H}ÛŸ@¼ˆçPïÂü£þr_x0018__#´Ë ÿÕH_x001f_Â_x001a_qµóƒUD¼à&lt;*¦;ÑuC:Ï+_x000b_zvÌªÙÔ'\U­Ð5ÖGn¡õÕWÔy</t>
  </si>
  <si>
    <t xml:space="preserve">úc)_x0008__x000f_a­*@}ý«A"žF£h¡X_x0018_±à|P</t>
  </si>
  <si>
    <t xml:space="preserve">ÆÓÏ_x0011_4Å&gt;(ˆ‹°¿¢¹W—xÓv¹_x0019_ÔïXÝ%ÂÞ€~áw_x000e_ë_x001a_7Ø_x001c_ÖÕw¶ÍÈ_x001f_ºk²8ÄŸlmFXÄË½§“_x0010_&gt;Íl½‚ÎU¹öLwƒ}Úgé_x001c_u_x001e_è'ž#¾_x000f_QÒ Òƒ_x001a_º9ÍŸGó_IEé}T€è¡-­ã_x0006_4ÿ!øþ‡è?À¸Q:©ŸI¯ûª+º$åëïé°Á÷ûJ#¯õ—*;õ×nTeIÿv)A}òƒØZ¶0_x000e_ì5ñN!Ì;láÅ©&gt;h_x0003_o_x0013_F|ùº¼4ÈŒ&lt;_x0019_Õ_x001b_&lt;gÏY&lt;È_x0014_&lt;_x001b__Hug_x001f_ðR_x000c_ôU(ªÏË+«Éé_x001c_ý‹&lt;ª”Àùì­¾!9Ce“ˆð¥jGø¼›_x0015_â‘Æƒ·Žq}{Øå1Î_x0019_¥Ši&lt;ÏX	ó‹y¬£j_x0004_áçßTs4ž£%_x0007_«çãÅa÷À¸&gt;_x0001_V1ú_x0005_tYªë_x001f__x000b_»_x000b_ÓXoó_x001f__x001e_û&gt;ý…A|„›z§Á8</t>
  </si>
  <si>
    <t xml:space="preserve">¹a_x0010_—³2xé˜·O`_x001f_±_x001e_0þÓ</t>
  </si>
  <si>
    <t xml:space="preserve">_x0019_O_x001b_Â&lt;ûVž;ŒãI#Ö#n8ÿ•o	#ß@'&gt;_x0004_d_x001e_ž—7</t>
  </si>
  <si>
    <t xml:space="preserve">#Þ~V&gt;_x001e_d_x001d_Þ‚êñÒŠ|b_x0007_Ãx3…ìÌq?Ú.wr´C–ê|Š«ÎjŽÀu:Z¥“x½Dõ"œÿ£ê0È¶êo…ù¾Ñ0~Ì‹¯Põ‰/à _x001a_¬?ú?ãO_x0005_Q5ú¥ô_x001f_ú‚B¼ð´æ_x0015_úÇº_x0002_áŠÓ</t>
  </si>
  <si>
    <t xml:space="preserve">_x000c_ÖC</t>
  </si>
  <si>
    <t xml:space="preserve">×_x0003_</t>
  </si>
  <si>
    <t xml:space="preserve">âg_x001c_ÐóMø7»</t>
  </si>
  <si>
    <t xml:space="preserve">î{é :Cüfr_x0011_®¿`}X{_x0018_ÿRö_x000b_;_x0005_ò_x0003_&gt;’ÿ</t>
  </si>
  <si>
    <t xml:space="preserve">ïÁˆÒ_x0002_ë_x000b_[‰ˆ(Ä_x0010_oÿ4</t>
  </si>
  <si>
    <t xml:space="preserve">×</t>
  </si>
  <si>
    <t xml:space="preserve">@_x001f_FƒÌÍóñ_x0011_„·_‹pÆ¯ñë|2ÃóÎù"-Õß–—_x001e_Ç|è_x001b_¹‘c&gt; _x0012_Õçâé×pþß_x0018_•Fâ&gt;¼[Í“¨¿ÿ(Ì÷M„uï)\ŸM5žïþª&gt;$Þ€'j™Æ¼a6}Dcœ_x001f_~Ë;ÑPç4)5Ö_x001a_S\#¾T[ƒç¼_x001b_ôXÂ_x0017_ÿ]¯4¸Nžƒ_x001f_†¸*9Í3³_x0003_×—Ég/âúa£Ù`_x0018_÷DX_x0007_»@:_x001e_Ï_x0017_„ð¼5@&lt;ý¥¢¿¨KõI‚ðågóI|_x0017_|^‰W &lt;õ_x001a_ðýk —ð¹ÄG‘_x0001_ô_x0006_ëPG‹‰b9âLËæ2'G?lŸìBõm·ä</t>
  </si>
  <si>
    <t xml:space="preserve">¿Ê@µ_x0014_¸ž_x0017_©@"žÈŸ*	Œg–bT'õ_x0003_¬o&lt;/¸_x000c_~</t>
  </si>
  <si>
    <t xml:space="preserve">ž_x001f_$Ó[5Æ_x0005_Eõ%y­øÿÞsÒûþ¦_x0011_éý_x001c_Òû_x001b_oõ&gt;•¹n_x0010_'¥”ICx¸ÕLy{_x000f_÷Cö%[_x0012_‡|_x0018_sˆ_x000f_á_x001e_{ÄjÀøwò_x0005_¼k_x0018_qå«_x0008__x001c_×_x0004_ÑZta˜Ÿ¹Hú&gt;–_x000f_å_x0007_Âx.3€''_x001e_†_x000f_x6†ú3ôä_x0001_ÿ—WbX§|DÌcx.ÈäE9d#™_x0015_Æ?V¾”_x0007_8â·wU»©_á¬Âó®%Êê_x0004_š÷ÁÄðD-Öxž_x001d_æ_x001d_ùE„~®ñ\áx7_x0006_ëÀ _&lt;Gw1x®»</t>
  </si>
  <si>
    <t xml:space="preserve">ö_x0019_´gõ_x001a_3Vc?ôI³Xÿ/Ÿ‡6_x0005_íex_ÿñ_x0018_Lg_±Ã0î®¬_x001f_›_x000b_r8ûíC;wõ_x000b_á9ËHª7Ì-_x001e_pÄË~Íÿ zÚ[ü_x0014_ÏGuY·x</t>
  </si>
  <si>
    <t xml:space="preserve">†ùøy¼$Èü¼4Ÿ_x0004_ßïË§óK ë‹¡¢7Ã¸î_x001f_±™á9LX&gt;_x0005_ÙW.•c_x0011_ZfUq_x0002_íý_x001c_U_x000f_óúàï`þë_x000f_5ê‚SÂ¼o¦õ~Mc&gt;§&amp;xM_x0018_×¼§C_x0006_óª“õ»_x0006_ãƒÕà_ã9ü1½˜ø(_x001e_ê_x0003__x0006_ë\2›_x0007__x0006_ñU*½Ãý±ž_x0011_„ÓßË4·xŽ=	Æû#Œ·6K`}@æe¹Y_x0014_¤aŒ_x0002_¹‚Íd%à=”à)ù</t>
  </si>
  <si>
    <t xml:space="preserve">Cy{Þ—ìâ_x0001_šo#</t>
  </si>
  <si>
    <t xml:space="preserve">‹_x0001_ ÿæ·9êG_x0019_®ù‘ðûÉ¶0æ¯ÒÓú™+~_x0015_[_x0018_ž‹ÄÉçXŸ-_x0007_QzLÎ–û°ÞSÖR§_x0005_âE_x0015_ÐxþóXÍÐX/’_x001b_æ_x001d_óºNÿ£1Ó_x0016_ü_x0007_Œû&gt;Ò5</t>
  </si>
  <si>
    <t xml:space="preserve">Æ=‹t_x001f_ƒqÁ^°óèïþ¡0Xï”Â\!_x001c_æ_x0012_&amp;•=‚~)GúÞÅÔ·ˆG4î-ŸEWö_x001e_[ã¬ÀâX-ÇÃ7ÃÿV_x0006_:|!œ_x0011_®Ë°wX_CY{öö‰_x001f__x0018_ÖOvåõø\Òó‹¼_x0015_ÃsÍ7|*È)|9oJ¼</t>
  </si>
  <si>
    <t xml:space="preserve">ã¹bx~³Ž_x000b_†ùÍÆâCËÅ_x001d_ªÃ/%Û’}L-›ÈÉ çÉ</t>
  </si>
  <si>
    <t xml:space="preserve">Ô¯3_x001e_¢Üœ</t>
  </si>
  <si>
    <t xml:space="preserve">yS¦éÙ4ï_x0017_4ž[´Ñ…©Ïi¨Ž™2ú?_x001e__x001a_äãÙª'R?Ð9½ÎŒ#}?eðü)¿yeöhìû/b¯iôGªQ_x001d_ê_x0008_ó_x001e_áî/2³</t>
  </si>
  <si>
    <t xml:space="preserve">Ö³ÔeCØ4_x0018_WeÖŒµù4\˜e_x0006_ù8œ‡å ÷bY/Ý`ü—@®dŸ³®0þœ&lt;‘5‚ñwá_x001d_x._x0018_Ïx°_x0017_©.ÿ_x0015___x0007_2§°â&amp;ÙËïy[z_x000f_›ÉO(_x0002_ö´_x000f_Èc¢_x001c_­ƒ§¢ºì_x0006_ão"_x000f_Jì_yWmWg%ÆI#ôTZïw5æ/ûia0_7C·"\ýMz_x001c_ñDœ¿</t>
  </si>
  <si>
    <t xml:space="preserve">ã€§úˆÁºòlæ‰Á¸.lr[¬okl&lt;‹~Ö@ÓÑ¢_x001f_8ÏL±ˆ·²Ç|o_x0011_¯«_x0014_ëÁ:Á¸B¬_x0017_ë_x000e_2?kÈ\_x001c_~ÞœU!»0‘}_x000b_r5ÛÁ"T_z™a½qzž‚·Àù_x0007_è£·ü"_‡ñ¼z!ïŽó+œx_x0006_òK¾‰ãú¨À›ð$¸/ð“&lt;_x000b_H!–ˆô_x001e_â_x0008_—¿’œ)ŸƒÌ¥º«šxÎ_x0001_q_x001b_ž_x0003_úú_x0001_ísÃÀ‹+Iûú²ï§ô*â‘xôv§57</t>
  </si>
  <si>
    <t xml:space="preserve">Ö£”7™</t>
  </si>
  <si>
    <t xml:space="preserve">Æ;µLØbZÏ·ë|ªùø_x0001_6˜•_x0016_ûæÎ™Sv0È_x001f_Â`µ`|™X-V_x001d_d_x001e_µI_x001f_Z²¶´/Ìe‡@îgçY_x000b_ª#}Á¶‡°þ8_x0015_ù…›Ø~–	ä(6‹¡}(ÈKð§p}_x0012_Æ9áyídÞä</t>
  </si>
  <si>
    <t xml:space="preserve">–š/…Ï%_x001f_Æo£}_x0010__x001f_ŠA_x000c_Ï-„Ä&gt;•br¸ÜÆ±~ñ_x001d_µ˜ì@v_x001d_GûÜ-šÿ)º.ùu[õxš÷Kz#áÌÿ_x000f_/_x0011_îk_x0018_GÆ›2_x0016_ñ¿:šº65Ö/™~¶$Õaa1_x001f_½ßì´ˆïuÏÜ±È_x0013__x0010_</t>
  </si>
  <si>
    <t xml:space="preserve">¯_x000f_Ïƒõ¾=œ‘¥q&amp;g%™_x000f_2_x0007_«@ö@³:ìCÒƒ‘ì&lt;éÁ_x0001_Ö1„u÷Éøcô—Ù_x0011_v_x0016_ydØ_x0018_6‡ê‹o³^0¾‘|_x000c_—_x000c_û_x0013_J“=ìÅf³#ôw%xë0ÖƒÌ ºî¼²•l‚uîr”\Å±N+%ñ]S_x000f_È_x001f_ªª¯j¬›\¨Û_x0010_Ä_x0011_½€ü¹g ï˜/xÇ¼1ûh_{çí¾_x0016_#Þ¦!¦«-@ú&gt;Õ¢ÿ¿Ól²­ñ|Úœ³XßûÆ$Z¬÷½_x0017_j_x0015_î</t>
  </si>
  <si>
    <t xml:space="preserve">ãÿ0| |</t>
  </si>
  <si>
    <t xml:space="preserve">äíp_x001a_V_x0018_Æù_x0002_d)çÃ¯Â_x0005_I¦g_x0002_d</t>
  </si>
  <si>
    <t xml:space="preserve">Ö“ôa);H|BSØ&amp;Ö_x0018_dkð£M_x0008_÷‹=ì/ôŸÀ/ºN¼C_x000f_™_x0004_é±®¬9|¾„agBxîÕU|Ä°&gt;£¡l_x0005_ãþ@n”w¨//¥ê&amp;0Ž9®_x001e_HÄï;­±Žm¥îAûû_x0015_½xÉÒ˜?ÈŸ)g2Úãÿg_ûÀ´±9a\3ÍÇ–ÿ_x001f_}?i~µˆ_ø—ù‹økrÛL_x000e_ë7n†Þ</t>
  </si>
  <si>
    <t xml:space="preserve">w†q7_x0008_Ï	¯_x0005_¹.|2ü_x0018_äæðñðsÍÃ“ÃûAV</t>
  </si>
  <si>
    <t xml:space="preserve">_x0018_þ&gt;OÇŠÐ¾Ð†M_x0005_Y‚µc_x0013_A_x0016__x0002_û9_x001f_äû°_x000e_p</t>
  </si>
  <si>
    <t xml:space="preserve">‚÷ƒü*KÙ	v_x0014_ä¶˜</t>
  </si>
  <si>
    <t xml:space="preserve">¡±MÅº{þü‡ßEfZÿ9dSê÷ù[t þÌœ_x0010_7•Çº_x0006_½Zc}ì*ý&gt;ÙûGz/ñê_x0014_û¾ûÿè{7ÓÈ"_x000e_â_x000c_ó_x0011_ñMl0+</t>
  </si>
  <si>
    <t xml:space="preserve">Æ¹GßòZ=0÷-â0f²i_x001c_ÖõV´ù_x001d_âG¥</t>
  </si>
  <si>
    <t xml:space="preserve">_x000c__x000f_„qÉð¤ð_x001c_ãÃëÂG@®	ï_x000f_ß_x0004_Ù'üEø`e\'ýÃ_x001b_@–_x000b_O	¯_x0007_Y:¼*¼_x001c_dÖð×áY ?_x0008_?_x000b_ßªŒö£</t>
  </si>
  <si>
    <t xml:space="preserve">[_x000c_ï¡</t>
  </si>
  <si>
    <t xml:space="preserve">kÂ_x001e_€ìÏ–³x_x0018_ïrv…</t>
  </si>
  <si>
    <t xml:space="preserve">_x0007_Ùƒ}Ëj‚¬_x0008_~Õ{ _x0017_ÅBò‹Bbˆ8Çð&lt;¿…¸</t>
  </si>
  <si>
    <t xml:space="preserve">2³Ü</t>
  </si>
  <si>
    <t xml:space="preserve">Ó	ôƒkQ&lt;0[71åaœëã¤÷•ßò.µx«ï#Íû´¯}e&gt;³_x0018_çï6Ûl;×ÍUâ#Hi“;ÄÃ</t>
  </si>
  <si>
    <t xml:space="preserve">is9¬ãªjË8Ä]m_x0008_ãÄõ?8¼7¼_x0019_äƒpb8_x0011_¤e•Xó8ŒÊ²Ž´_x001f_&amp;eåp?_x000c_</t>
  </si>
  <si>
    <t xml:space="preserve">¯_x001f__x0018_J_x0011_._x0005_2wh]hO%ðƒB?‡_x0012_AŽ_x000e_ý_x001b_ª</t>
  </si>
  <si>
    <t xml:space="preserve">Ÿ¯_x000c__x0015_	_x000f__x0003_y"\šyðwóØ_x0005_¦aÜ³ÁŽ~_x0014_B»Ð…wFÞ:^S´†ñþÈÓ‘ŸÔ_x0004_ü_x0005__x001f_Ç_x000f_ûÃ;_x001c_yñ6(¬ÿé_x0001_Q=æµ“™óäÏÆ›ÒÄGÖÛ´$_x001e_ªÙf&lt;áúo3k</t>
  </si>
  <si>
    <t xml:space="preserve">Ö#5'í ƒ|:¯-æÝ_x000b_Ú¬ÄW_x0014_±Å_x001d_â“¶±Âáyõòp</t>
  </si>
  <si>
    <t xml:space="preserve">v_x001c_ž3_x0019_ËËÒÃs¶cØH?³ù</t>
  </si>
  <si>
    <t xml:space="preserve">_x0015_õW</t>
  </si>
  <si>
    <t xml:space="preserve">aŒøòÞcÏàóá_x0007_á¢ ‡„_x001e_‡*Àß_x001d_Žk_x001d_j</t>
  </si>
  <si>
    <t xml:space="preserve">ãþ</t>
  </si>
  <si>
    <t xml:space="preserve">®X(;ÈAqÉB_x0019_@n‹†ÆäáÍáŸ*cža_x0013_ñ­`wØÏ´¶àËÃX×ó_x001b__x0019_ÆúŽk&lt;=C½øŒg`¸&gt;_x0012_(ŸpIöPI‘ÿ_x000c_â&lt;¬cÊbîÓ&gt;‡þû?_x0018_ïšäÇ­6‹mmZç¿XÄùûÇüc±n5—ÍèÖbÞÅ_x0016_rˆÿÔÔ†_x001c_Ö5_x000e_²	_x000e_ñx_x000f_ga¯PŸY˜öû‘¬;[_x000e_òw¶”å_x000c_aŸÕ!6_x0014_äYx~ìŸ(ÉÊ°Yðï?…²‡{Àßý_x0013_×?´_x0010_Æ91.W(=ÈhÜÉ¸}_x0015_!nˆ_x000b_…šÃu¾ðLÒ¯&lt;¬.½×ô¬&amp;»_x000e_²_x001f_ÛÍŽQŽÇÑ</t>
  </si>
  <si>
    <t xml:space="preserve">ÀºN|mßsÎ°_x000e_ô_x001f_Ñ_x001a_ý"u^aÏDðw1¾-</t>
  </si>
  <si>
    <t xml:space="preserve">þìÏoç=3æµÌtògöÁ¾†8¤·ÍM‹x¹imJ‡8Rål^âíªc+_x0010_ßP/_x001b_qXç9Õ6tˆ¿õ4\”å§ý&gt;ÂZƒì_x000c_ûþg —±Ù•8Ìó_x001c_e=á9Óñ“l:HÆ*R\p</t>
  </si>
  <si>
    <t xml:space="preserve">”+ü_x001e_Œ«Hhvè_x0014_ŒsW\ýP=ŸÇ©PIáÐ±Ð_x0003_íÂ_x0017_ÃÛá{^xmø7_x0007_CMÃg@~_x0015_.Î_x0016_ÁïôfG_x0019_ög½d</t>
  </si>
  <si>
    <t xml:space="preserve">ˆ¿¯_x001f_?Á±Ÿóˆh'wqô‡Óé_x000c_</t>
  </si>
  <si>
    <t xml:space="preserve">ýžî_x0006_ë«_x0003_ðg1nÿØô·Åa&lt;›Ì*²s¸¯!®c2›Ô!þaQ›Ã!~T‚-å_x0010_ï®‹5°_x0016_0_[Çåƒq/³m_x001d_Ö}¾	Wb¥á9</t>
  </si>
  <si>
    <t xml:space="preserve">ƒŸ[_x000f_duV›</t>
  </si>
  <si>
    <t xml:space="preserve">_x0002_9‡b'Ð®ókl0Î;¿Aö»_x0016_|¯7|~1T8Ü_x0006_ÆáBÛB+á{Ø_x001a_:_x0008_Ò_x000f_Ý</t>
  </si>
  <si>
    <t xml:space="preserve">ý_x000b_òUhyx_x000c_®pyV_x0008_ýêÐ€ðN¸_x001e__x0011_Ê_x0014_ž_x000b_²vøi8_x000e_&gt;¯ÆV_x0010__x001f_ãsV‡x_x000b_/ðÊb_x0014_åQrÊ¾_x001c_û_x0003_¿Q=$â&amp;Ö'ÞÍúà×a_x001c_³öuóÖ¾w§}íO‹u©y`_[_x0007_Òƒu~òí:Ç¼ûH[øÜ¾´-‰O`—íåêc¿_x0003_s´¯_x0017_d_x0001_K_x0019__x0001_=m_x0017_‡qñ_x0008_Ê_x0007_ä‚y¯_x0002_Ï_x0017_âWX3ÚÇêÑûÉ_x0013_®_x0016__x001e_Œûfè`(=ÈF¡;¡</t>
  </si>
  <si>
    <t xml:space="preserve"> W„š„_x001b_¡ý_x000b_3–_x0007_¾_x0017_f“Ø_x0016_kÃ…H¿üðîp_x0019_ô_x001f_Â_x0005_XÒ·_x001d_”oˆðiÔ¿_x001a__x0016_Ã©_x001f_ª¯¸</t>
  </si>
  <si>
    <t xml:space="preserve">8Çüþ{ê‰ÀsÕˆÉAqLÌbÝñz³œx—þûþáÛ}</t>
  </si>
  <si>
    <t xml:space="preserve">ë´ãÞò_x0019_6¶qÄw‚ë_x001c_Ï]&gt;·Íˆ×m«íá_x0010_7ïŒ_x001d_îºÌÌª²8Ú¿k’öÀþ5ŒÃ¼H_x0017_Z¯;Ù4v$_x000e_û_x0007_gQüS_x000f_üÂ:¨/áªá©0Î_x0016_¡#¡â [†ž†*â~~Ã_x000e_ÜOÙ"ö=ý}aþ_x0019_î÷ì_x0001_éy#Ð«jØ_x0008_ûc6_¿x_x001a_ä!žZ´ax_x000e_~K`?÷I_x0011_È™_x001c_û4¾ \‡Eàÿa_x001f_GÓÊâ¹ÉAó#­w´s3ÿ¾×µå_x001d_Ö³÷„užôí:Ç¾†µ¶³‹‚üÕ_x000e_"Ü³'v"áô§ƒñWÂy_x0006__x0019__x0003__x0019__x000f_q_x000f_æÃ†°&gt;l#Èùl0û</t>
  </si>
  <si>
    <t xml:space="preserve">ä4x_x001f_ÛAVd_x0005_YcšÇn¤Ï_x001f_…ž„Þ_x0005_9=_x0014__x000e_÷_x0007_¹0lY</t>
  </si>
  <si>
    <t xml:space="preserve">ø÷	à_x001f_£¿_x0017_ƒx_x0018_û_x0015_?á_x001b_øMùxyÊ›~_x0008_~ÀqêS+Á;Áu_x0019_Ñ‘ü_x001f_â€½0î_x0017_2P›aÞ·ª°Æ:ÿëz9Å÷³Íhâ)½n.‘_x001f_›Ý¦wˆ_x0013_hlQ‡ç+í­rxÎø±­í°^w¹mGëü íGøiwì8Â_x0019_Hé¾pˆ£ŸÕ ç-</t>
  </si>
  <si>
    <t xml:space="preserve">ã_x001e_Aö_x0006_{Ió}€u#û¼µ_x0001_ù-û„æ«_x0001_‹±ïàßÇ„×„Ó‚Ü_x0010_*_x0013_ž_x000e_ã&gt;_x0017_ú”üÃœl*éË_x0015_Öšc\ô</t>
  </si>
  <si>
    <t xml:space="preserve">OC|”©D1Ñžò_x0003_³8^_f)(ŸìóA&lt;5ös‹™â_x0016_®{ùDÆQü“J§¡&lt;OFÂ_x0003_Pàç¢Ýß_x0006_ö_x000e_óø‰æ</t>
  </si>
  <si>
    <t xml:space="preserve">íëˆ7Š}‡Í`_C_x001c_Å¡¶ªC\Ä_x0005_¶…«„xq°Î‘OåªýÈ!_x000e_kR7ÓMÃ&gt;/·œúð“³xÖ(_x000e_õõ=¶‚ìþ_x000e_òÏJñlÔ_[ƒçâ¯¨ø_x0017_ê¯_x001c_Ïú±\ØW_x001c_~_x001e_~_x0017_¾Ÿ4Ü/ü_x0007_Œ»zøe_x0018_ã…¾àçõ</t>
  </si>
  <si>
    <t xml:space="preserve">a^à8O†ó)Æ_x000b_Ì_x0007__x000c__x0014_cÄ^³ø"^†¡½/ÄgÃø‡ñUÜ ß#&amp;ˆ'_x0018__x0017_Ë¥ò.æÏUFõnktWS‰òUõ(_w_x0006_üøž¤ïÙÈŸ©eË:¬3ék_x0003_‡}K³l_x0013_WŠúQ»Q_æi;_x000c_l?¬_x0013_;ø'2¹Å_x000e_ë—ßq›Ü~¬[_x000b_kŠw_x0005_ëÍV¡‚ý_x0008_í\À+óŒaäÏT¼|_x0018_Çÿ;Ã¾Ú~à_x001f_d_x0007_y/œ‰MGÿ6|&gt;Ü</t>
  </si>
  <si>
    <t xml:space="preserve">d_x0012_VâÃ—¬_x0016_éûk^W`&gt;h¿H"ã8öA_x001d_£¼8æ‡0˜_x0019_~_x0017_ýŸÍü"åGêÁûÁù_x001f_+ž‰_x0008_á³_x000c_T—_x0004_Öãç0XÏÔÝÔ²X?s_x001f_ö÷‘_x0006_y_x0011__x000b_8¬'èf-ík_x0013_m=‡&lt;	ßÚ_x000e__x000e_ñEÙ_x000e_ñí_x001f_Ã:G¾´n_x0001_ñiäsëˆÇ±œÛK&lt;_x0010_…£_x000c_ç±*_x001b_Çv“ß÷ˆõÇ}Ž× sæ\’_x001e_ÿÈÖ²¦!´_x000f_õØ8ÔsÆÎ¡ÀâØ--Ùtòšò_x0019_”ßh&amp;f‰?Þž_x0007_}Ì±_x001e_ëÀ|×_x001a_Ð_x000b_Ë_x0010_·à=~_x0016_y(yzêo_x0013_Ýéü$'Øÿ#_x000c_ëwîIì“} &amp;h¬Žšü_x0016_ë	ÿ2OÈ¿©	þ;îëCÞò•â¾†¸¯{l_x001f_â³_x0004_/ˆp_x0011_S¼]ç9Ý·ÄÃRÊí"&gt;_x000c_åN_x0010_¯G^Ö™M ?d_x0013_{</t>
  </si>
  <si>
    <t xml:space="preserve">ò&gt;+È¿¢q´åÙÂx_x001e_P‘Ÿ_x000c_¡ý›Eó^U'{¨ÁO*Œë_x0003_ô¦_x0015_È- ÷_x0005_ÃX§{€×dX¿ô</t>
  </si>
  <si>
    <t xml:space="preserve">áŽ0ÙF~Å±Î)'õó_;ß_x0008_óé|5OEùãB¢3Ã~€R”_x000f_:Ïµ˜Î°Þ§ƒ_x001c_É±ž°¨Æó±Üæ¶™Šç_x0018_æ_x0001_Í_x0013_[‰ü9œ÷üXŸ_x000f_úŽø¯çí_x0008_â‘yc?%Þ¤¬n_x0019_­óbn;ñ§0wŒpG_x0012_ÜUâO‰_x0007_{‡ç_x001e_3 &gt;ÉG~X_x0005_&gt;ô¿_x0011__x0003_åà9©_¼_x001f_èÇ]&lt;'_x0004_û·“òÃmY!øü#ˆ_x000f_¾¡~zô_x0019_¼yÞ_x0001_ž?_x0010_ýh&gt;÷_x001f_[ŽpHîþ?ã¥ECø|_x0015_?ÉÓü…¿à_x0015_±ß›ÿÁã_x0018_ž?f¡÷1^ä•ñ_x001c_ëIoªI_x0012_ë«¾§¼þcÐÿ_x0001_0îvà× _x001f_¿_x0010_ì_x001c_ò_x0003__x001d_±_x0003__x001c_ž³?³“ˆŸ4½ûŠð4q#ïR%wøM_x0002_wúö_x001b_¸GÔÏÞ‰md_x0017_Éî=c_x0005_`_x001c_Y_x0019_ŽùÍ|&lt;Ì‘_x001f_ø_x001e_{Î_x001a_‚lÏ†Ð¼ç_x0001_?i_x001d_í“ÝYÑ_x0010_®‹Ëì5Æµ|_x0012_Ù»«&lt;_x0013_ñÍ&gt;_x0005_?®_x0015_Ù¿ˆŸø]1[|Í°¿¡˜°4þ?èÜl_x0016_Ä?øw“øyÊ_x0007_lâ…_x0004_¾¿á"›T_x001c_ë‰÷¨_x0006__x0012_ùS'_x001b_¬×¾_x0003_~nWÚß=‡õÖëa_`ýñ[ûžÊÍ!\·&lt;nûÞ"¿Ï_x001e_âéqî4áRÔvw	¯¡µû—x©F±ãìÏ8Ìã¥ä¥B˜§+Bûök–—÷¢øï"ó@v_x0004_ð&lt;åƒ_x001b_Sþ§_x0013_øuµ¨¯&gt;+áIŒãë)n;ÇsŠ(å_x000b_Š</t>
  </si>
  <si>
    <t xml:space="preserve">_x000c_q;ª‹j˜ç_x0011_mÉ¿¹Ê‹‹Ê_x000c_ûVò	Ì_x0007__x001f_á_x0005_Dˆ!¾E-š÷_x0002_â+Â§9&amp;†È1ˆk£_x000e_«&amp;ˆç¥‡˜b4þÓ_x0014_×€uqÌÏ¶/ñ_x000f_¢}G&gt;“ln…[c_x0011_ÿí_x0007_wÂb=ÿ&lt;£ÕÝ</t>
  </si>
  <si>
    <t xml:space="preserve">â_x0003_jé^9¬Ïêá2_x0010_ÚBö˜å</t>
  </si>
  <si>
    <t xml:space="preserve">!/z_x000e_^…ü‘‚Ô_x001f_eà}@_x001e_…ù­Gz&gt;x³[²Ñ_x0014__x0017_O`_x001b_ÈN¾få8æ·¦òÃ&lt;-ÃºÝ_x0010_—=ç1q|VÑŠâú2â}š×W_x0010_×âû(&amp;&gt;_x0010_ï‘Ü&amp;V£&gt;ˆ²2_x0017_›î¡óÁße#â=_¢Êk¬¿«¿&amp;ÞùÍ}Û_x0007_ó&lt;¶&gt;ñi^²#‰?+›ï°o©ÛLûZœ;ì°þ"æ._x0013_Þn#÷Ôa=N_x0017_—šx	‡º‚Ä_x000f_øTÕ ºˆ_x000e_úáÆßÕÍí¿&amp;ÑNÿ:ØD[_x0003_Ö×_x0011_ÏìbâíLíf_x0011_Ÿ`Sˆ«ÑÏ®o_x000e_šI:Ñ¶ÕßiìÃýL_x001d_Uˆ/wN_x0016_R…áùÿ_x0014_µdMžh[‰¥b+½—0Ù¿ü_x000e_ÏÊ_x0012_í_x000e_•Þ`_x001c_[FbzÂ=¿Ñ9	§º†Ùbq]§_x0006__x000e_ûÓ¶Û	Ä«õ«_x001d_â– }7+ÈÿÝ¤‹_x0010_¿ð&gt;•„x±³(©Ú_x000b_|í_x0008_?¦7Øaô;^ðrdw¾‚ý_x0007_óð]øt&gt;_x0015_æm²:¡¯Áó?U5</t>
  </si>
  <si>
    <t xml:space="preserve">æI{éß_x0008__x0007_!…yÏbÜô½Éì—©mïVYŒ£ê_x0012__x001e_o?SÁb‰Ö³5ö-¶QãTR™hçÂü!~ËiñRä†qW_x0015_]Éž_x001f_ãÀïK´ïó©tnT‘×å¥ðüD-¥ú}*—É…~¬þœê£öë’„ïÜ_x000b_â»</t>
  </si>
  <si>
    <t xml:space="preserve">ðþs@üŽx†™m_x0016_wÃ`_x001e_l©Á&gt;«³ª¤Î¥_x0012_mœª¦¾_x0010_‰vœœDyä«âª@œ¨˜H_x0010_#0®à›é\VðêÄÿý€%ç[B0¿j4ñŽ</t>
  </si>
  <si>
    <t xml:space="preserve">R÷©_x001e_'£îhªÂ&lt;LÒ×_x000c_æÇ‹™&gt;Ä+´ÞÜ±_x000f_áó/ÌlŠ7'è¢æ</t>
  </si>
  <si>
    <t xml:space="preserve">Ü÷_x000b_uR}_x0005_ã~G_x0015_U_x001d_á½O‘½åbºÿO"_x0015_Œ¿’È%º2&lt;'_x001e_ÌW†_x0013_íkð{¡xh_x000f_«_x000f_÷¯¬:kÌãU?ë“0_x000f_7UØ`Þº¥^ašÀýîèrv_x0012_È_x001e_f–Åø®šá67\'èCz_x0003_Ü¿·š«_x0012_$ÖI%SR`_x001f_v¼œ_x000c_÷Ý_x000f_þ4ò€§_x0015_×yU†u_x000b__x0001_o_x0008_÷?_x0004_ön_x0008_Üw(û”½Á¸O5Ô˜Oï¡V_x0012_OÇÏ*£Ažm¥‡›²xN¤ß_x0010_¿KÌt±ˆË^È$±à9‹éY_x001a_ûŒ_x001b_©nê_x0005_Ü÷_x000f_¹R"Ž·…ãØ‡TÎÿ_x000f_óÅ`_x0017__x0012_mQžüèE_x0010_÷„A6g}éœ9§ª®»b_x001e_SÍ¢ú¿µê¡&gt;</t>
  </si>
  <si>
    <t xml:space="preserve">¿_X·6XŸ¶B_4ñ0Þ_x0002_FY¬_x001f_~¨¢óÜçª‰Æ~ßJŠ«y_x0002_ûkË_x0019_pß_x001b_bŠ8_x000f_÷_x0013_âO^_x000b_î?™wçÓˆïý%ÛÌf_“½k	÷G/»ªJuUÔ$ª_x0013_\¦._x0013__x001f_Gv]Ó NÆ§úGS</t>
  </si>
  <si>
    <t xml:space="preserve">îS?7ù_x000c_òs52õáùVÁzK_x0001_ï?™J«ª_x0008_¬ß-Fõ</t>
  </si>
  <si>
    <t xml:space="preserve">¿‹_x000f_Ån¸H&lt;ä_x001c_ähÞ‘¿OxEÿ°u”_x000f__ËÊ‡0¾þ˜öÝ¼ª.Õs½«¦S_x001f_ñ·ê_x000f_ªcË­ëÒý'éÍ_x0006_ÏívÁsÜ†ûÖ×¯4æAÇ¨_ÔF‰ýüiT5Ðû&gt;²Š_x001c_G¸A«Å_x001d_†uã%DGÚO§ó-0ïyàýcœ½•ýÌêP_x001c_3Ÿ%ÆaýEGª£|O-§:ºÝê</t>
  </si>
  <si>
    <t xml:space="preserve">ázTÒ=èý/Ó¿_x0013_ïËY}Þ¼†û÷Ó…h_x001f_Z­_x0012_aäX§¦Õ2¸ÿbù™ü•põî‹b_x001c_Ïy»_x0012_nQ_x0012_qšxç›ðÚ\_x0013_ïücÊÿ/aß³Š ‡5Á¿ý_x001c_~wª:®÷¼­Ê›_x0017_ [êù¦&lt;¼÷Ë:_x0017_ìw°¾M„ò_x001d_õ:Êÿ_x0016_Òc4ÖÇwUS”€õ÷@¾”%_x0004_ž£</t>
  </si>
  <si>
    <t xml:space="preserve">Ù_x001e_ôÿOñ_x0003_Å_x0013_]…¦úƒ­|_x0019_Çz–2&lt;Ž'Â}c·Ù0ýÕ_x000e_ÂGÙ©Ò’Þç×]ˆGi¦&gt;KuzeLG‹ý</t>
  </si>
  <si>
    <t xml:space="preserve">+Ì~ÂŸm_x0006_Ñ9ÚVíQ&gt;æ J©_x001f_Ã&lt;TVñj</t>
  </si>
  <si>
    <t xml:space="preserve">¼‡õ_x0010_¿­çX^ZJŽø_x0017_«Ä_x0001_Ðƒò"£_x0008__x0018_ž‹àc©ž¬0¿Œú þÔÏa¼ÏUuâ³j¦WÂ}_x0013_íE]Ê"oÉxsÐb_x001e_Gƒ¿‡¸ˆÍ±Ê_x001c_ë	MI‹ë¤–^¢û‚_x001e_ŽR‹T.x_x000f_YUv•_x0005_ÞÃ_x0006_9p_x001e_­L#Óq¬_éF¸gGøAþo_x0018_ã›6¼j_x0018_ëð_x0004_ñg…õ4ÓÁ OÂKês_x000f_›ñ_x0016_ùËþ6Å)ž8n§ÂÞƒ¼–‹ÜNÜWaÿ›Eë¢I	ÏqMåÖXÇUSµ }û©¼Iõ_ïË:„ç´_x000b_Þ_x0003_â</t>
  </si>
  <si>
    <t xml:space="preserve">¦_x0016_é_x0004_ÖÅŒã_‚=Ä¾âa_x0006_ûF_x0007_~áþûH×·çáwgšgV‚Ýïg{¸½ Cî:ñ_x0015_vqé‰ß:…_x001b_CñÝtSÖâ9XCý¥n</t>
  </si>
  <si>
    <t xml:space="preserve">ú0U­Qé%ÖM–T¹`&gt;fÊOå_x0007_pÿÛàß€ûjQS´cØ?yžüÎwÞæOV¿Í_x0017_$¸ßÈ_Jê-#~åv&gt;&lt;õ_x0012_mõàB"}Š–ˆåŠ&amp;qó¢íbµ@®_x000f_ZF_x0011__x001f_Ý”</t>
  </si>
  <si>
    <t xml:space="preserve">2_x0013_OÄ</t>
  </si>
  <si>
    <t xml:space="preserve">ÂM\îÆz÷Àã¼fw»V Ÿš˜K</t>
  </si>
  <si>
    <t xml:space="preserve">²ž9o§Q]hWâ«ÈaS9ä_x000b_›ý6/[_x0010_þ_x0012_ùBvºæ„ÃõÈÛè_x0002_¿÷*2._x0018__x000e_¿_x001f_ŠÞŠþ_x0001_÷[_x0010_m_x001f_«_x0013_M´_x001b_ƒVÑ_x0011_A¢-_x001d_)_x0018_ ÎøLo´¿šp÷Ûy'¨&gt;s™C|§³†¹W_x0016_ë¾v[ìK8«;_x0011_oFQ›Ù!þÑG6žâÈL_x0010_/Î²È£^ÁC_x001e_Í/¼F¾Æ&gt;H_x0018_ßM?‰;_x0014_ôŽŽûÕ‰¦ˆ¥„ûÏ_x000c_D´#\gŽd</t>
  </si>
  <si>
    <t xml:space="preserve">'h˜×Ñ_ˆ¸.ÞÃúø_x0019_v:ñÁ_x001c_6eÝ¿0Öì!þ‡‹º‹í_x000e_×åmN‡ûü$[“òU9A¿¯p¢+îEà}uòòúØoqÙÿ9Ò_x001f_~¿o*Z_x0019_î—!º™ðÆ‡_x0007_y¢</t>
  </si>
  <si>
    <t xml:space="preserve">_x0011_‡7’’xŠûÃó.€ïwv•¼X—_x000f_z‹õè‡L	Â_x0017_mbNÙŸ0.6_x0013_ì_x0017_´ž*»{ o?‚žÕ†ç)_x000e_ñÒ!‹øv•_x0008_g·—ÊOÄqøïG*ø‰¶B°1¸_x0002_ïù÷ Ot_x0016_&lt;G¿ u_x0014_qñ3ÃýSÀçÃ½úþJ_x001a_œw_x000c_ž£	±F¢}i_x0004_Ä_x001b_àŸÀ½þûøf—=_x0003_rŒ­î²ƒ¼d‡QÜ*Ào}l_x0011_§º_x001a_áõ·õrùˆ[?ÃïJø²qÁúàz_x0004_ñ…'F×Áý¿</t>
  </si>
  <si>
    <t xml:space="preserve">*DûÃýëÃü_x0007_ÈÓàuóƒ¾Îv5	_x0017_?•Ûæ_x0010_ß­¥íä_x0010_Ïíµq.BóQŽø_x0003_6ØŽ”_x0017_Íä_x0016_º¥_x0016_ãƒ?‰Wõëã†ç_x001d_ï_x0005_„gºÏŸ_x001f_Á¾¨®Áí _x0008_òÃD/GßÀý_x001f__x0007_ý£Û‘'(R=X_x0004_÷ê-õß÷t_x0016_ô?_x0002_WË½¦~¡_x0017_v3õM­·_ºo¨n|_x0006_õWŸ´_x0003__x001d_òC•„ø_x001c_ã•Á._x0007_ñ%?p³=ì;Þêõ÷ÛÁxÒF.G¾€ß_x0011_dˆ&amp;ÀýúGÿŒæ‡õW6º z_x0017_ž#gÐ'H_x0006_²¦ËG=	yÇ½/áï¾u­=äï_x001d_èœW_x0005_ûø`^±'Þ_x0015_õP¯Ó€¾Ï¡øè2áœ-v	_x001e_Ö¯_x0017_òŽxÇ1&gt;ðÖù³&lt;äÉÎ_x0011_œ‡ûï_x000b_d´7ÜT_x0010__x001f_úˆèùh_x0005_Ä‰_x000e_–RßÄ~¿v_x0004_y³—xÚÏ_x000f_ß/å÷n Î¾;á¡_x001d_yâ.xI_x0011_çßí¡zê¢oõ­‹Kâ_x0015_wˆ+Ù•øikx{/áý_x0017_ó¯ù»qþ#•‚Lð~¯_x0007_5	?ú~´jl_x0010_Ü÷X4k¬'ÈµÁ`&lt;Œ¿aäÇÈ_x0007_ð=æï!Þ²]ÞHÿ+_x001f_û_x001b_?õ_x0011_÷~Š7Ã?Jü_x0014__x001d_ü/|Äñ;í’9\o¥½ªp¿û`A_x0016__x001c_æUò±ï­µ_0‚}`G"5@¿_x0012_í› 9áDçŠµŒÍ‚û_x0016_ŠÕŠ­_x0001_;&gt;Z)z_x0006_îÿW¤L€&lt;*Güæ‘Žðý_x000e_~ùH'µüšTO^Ü÷"ŸÁõoÞ_x0003_ß N¿{	6_x000f_ç©.á</t>
  </si>
  <si>
    <t xml:space="preserve">æðvy?Ãõ</t>
  </si>
  <si>
    <t xml:space="preserve">¯</t>
  </si>
  <si>
    <t xml:space="preserve">ñ.÷«F</t>
  </si>
  <si>
    <t xml:space="preserve">À{¼_x0019_i_x0010_4‹ .~è§ðû©b66_x0006_î[6V%¶	d4Ú&lt;š.Š|_x000c_½‚&amp;ð_x001c_½"ÿF!oäQ¤âZG2Âü$Ú_x000b_~ò@ _x001d_÷§G_x001e_Âïtù=_x000b_÷ûÕ</t>
  </si>
  <si>
    <t xml:space="preserve">ð°~Ýzwˆoâ”7Å_x001f_êaX_x0008_ö‡ßˆÔ_x000e_ÿäP-Ú_x0003_~ggôv4_x001e_î›5V4¶_x0010_îû^tx4_x000c_ò“`M0_x001f_~?EP'h_x000b_ß»_x001c_i_x0013_L_x0008_Ð~O_x000c_ö€&lt;_x001c__x0019__x0015_àz)_x0013_©_x0018_ žö_x0002_ÐËf_x000e_y*æ_x0011_Ou_x0017_XïÙ@ORú?øËçÁŸ_x001c_éã¿_x001e_©_x001a_ ŸÄwÁÃ !üî¼èŽhqÄE•‰­_x0002_¹$º–úx_x000e_À¿Ÿ…ß­_x0012_L_x000e_¾$þ…UÁ_x0019_ä3_x000b_þ</t>
  </si>
  <si>
    <t xml:space="preserve">_x000c_ü{7°ŸÈó•_x001a_ôõ2üÎ_x000e_×ÆCFå&lt;ÞOÄÛ=Ã‹÷</t>
  </si>
  <si>
    <t xml:space="preserve">Ü—û_x000f_ÀŽÀúˆìŒL÷_x0011__x0007_»C0_x0005_î5È_x000f_û</t>
  </si>
  <si>
    <t xml:space="preserve">â²§Šuƒß™_x0018_›_x001c_K_x0015__x0003_»_x0012_MNü_x0007_i£å¢Y@ö</t>
  </si>
  <si>
    <t xml:space="preserve">Ö_x0005_»à{Íƒ_x001f_ƒ; ¿_x0008_</t>
  </si>
  <si>
    <t xml:space="preserve">Á_x000c_!îyÝè4xoíÞ&gt;ÏE7Úû_x0014_ÞÔ{è!_Îno€ßÅCþ¡’‘ä0îæ‘TÁiÔ×`_x0019_ñF4N^_x0007_9&gt;¶0ö_x0008_~'{|¶øapÿN±î±´ kD»F£ø\ÁÏÁa´_x0007_ðw?ƒì_x001e_\_x000b_rÁ÷§Àó¿_x000b_ÿÞ1xI¼_¸çÍ_x0001_›¼</t>
  </si>
  <si>
    <t xml:space="preserve">âº¨ÁsueŸ?óJ_x001f_¥º²5º¿A_x001c_»_x0016_:«ù_x001b_ûï îÂúû3ª¯î_x0006_~×2U^_x0017__x0007_ÙI_x001d_W_HìGé¦Î‚ß1\þ-ó|</t>
  </si>
  <si>
    <t xml:space="preserve">jÈ_x001c_qÍNˆ¿Á_x000f_Œ‰_x0011_T_x000f_ü_x000f_g„gø_x0005_ÄÓ˜¿d6·Û	ÏqÜì¤º¼®&amp;òý)Ìof_x0001_&lt;Ï_x001a_ÝÛT_x0007_ù&gt;ÄûXï]NŸÐ»°ï_x0015_ü_x001e_ê_x0007_Uõ¨Nd¨º©6_x001f_XXõS×_x0004_öƒ¥R9Af’ï_x0013_Žð"ñT¼†ç¨!&gt;_x0015_K_x0019_æÅ_x000e_Q^0…›LyÃmÌ¥‚ýè_x001f_s“â½Qæ]›Žâ¯kf9Üÿ”þÌ`¼òî`”ÆsÙªT‡;@ç7ˆoPIï¤ºÕ£*¢±¿•Ú *Á{y(ª…¸ór³ü_x0012_žã7Q^–_x0001_ù¯[ä-ù_ëj_x0013_np}°Ã¸OŸ²ïÑùEq›Ôa_x001d_Ã"ÓÕ"c7SÊ^ sÐ_x0012_ö_x001c_&lt;Ï_x0007_ðžž‚_x001c_m_x001a_Ò¹hS“Ãbüö@O¡&gt;€_x0006_ú_x0017_}Å_x001b_U_x000e_½‰üô!j¥À~Ðtê_x0011_Ä	_x001d_}Møå_x000f_¼</t>
  </si>
  <si>
    <t xml:space="preserve">&gt;ö{7ô’ùÏàyæºò_x001e_öw¿²}É/¨j“9¬›Êl_x000f_Ñü4·yé¼q§méJa~_x0002_ö_x0011_ìóÊ_x0001_žC?¸^b}‡ü[;M7ªK;¤k_x0018_ìSþG5Õˆ[ÑE­R©àyjÁ*L_x0005_ú™&gt;˜_x001d_Ì»X&lt;’6X	zÿƒ×—ð˜§º_x000c_„3{ß6¡óc¶ŠC_x001e_+_x001f_öÝpŸ}à'¢ÝlìýKv«—Ã</t>
  </si>
  <si>
    <t xml:space="preserve">ÏÇõòÞ‡ëÊn–kGy“E6#ÌãŸº-ÕOWÐÃ4öÏ7ŽfŽ%'~…ß‰Oä³ b´:&lt;OÆÈƒÈ$Xw_x0015_¼ï½m˜'_x0006_¿äºÅþ§un»Eœˆ</t>
  </si>
  <si>
    <t xml:space="preserve">„_x000b_;ØËé'_x0001_{ÕÕ/_x0015_¹</t>
  </si>
  <si>
    <t xml:space="preserve">rß"’_x000e_þn›WÓG^¸ý°ß</t>
  </si>
  <si>
    <t xml:space="preserve">xž¬®­Ë„y4ÓÝbœ•Ùô¢zŽîÑÒ1ÜÇãÀ¯½A¼_x0008_M£ïƒì_x0013_‰_x000b_žÂïÌó&lt;¿4üîa_x0017_xØ_¹ÂeóÊ8´_x001b_</t>
  </si>
  <si>
    <t xml:space="preserve">&lt;ô«›yW	:¥¿Â_x001f_ŒûºÇÿ_x000e_¾?ß+æ§_x0006_y_x0013_¾‡&lt;HíÀ_x000f_ÚFyò8w_x0019_}0ó!ÕÍL€ñ6‚ñÖ_x000f_î_x0007__x0005_‰÷iL0_x0015_ìÜ.eä=¸ÿb¯‰__x000b_~'…7Õ›_x000f_÷ÛïŒW_x0017_ä&amp;W’ò‡‡ÁÏm×©½	Þ_x0014_¸.ç­÷ÖÂõ¿n¤÷1ÈÍ®¢—@ùÆ»._x000b_\sð³0?{ÊÖs_x001c_ÞGžH®à_x0001_ö×ù‡"_ú¸OV‹H¸ÞìÍñ—ÃxJx·¼ŒØo_x0008_3&lt;_x001e_þ¾_x0017_ì—ˆ;S_x001d_Ö-æ5…ÛLüYÕà_x001a_÷ñæîšË</t>
  </si>
  <si>
    <t xml:space="preserve">ßëèž8Ìs¶w]_x0019_¸nîn:ô/ª@|“Ë¡¿µžòá‹¼Ùþf_x0018_ß»^5ÚïRƒ_x001d_æˆgï&gt;ñ®Ñï_x0015_ö&gt;ofqû¨¯k_x001d_åžÂshÛ_x0011_Ÿx_x001b_[Ëa&lt;ñ_x0001_èçgðùTÛ…øÅwÚÝm:wCÏù</t>
  </si>
  <si>
    <t xml:space="preserve">âÌð;)ÝwÄWŸÊ­¦ó‡yn(Ý§¥_x0013_Þ_x001a_‡ø²ÏÜ0øÞV»Šx¯"¶3øe‰ö†‰£¸s±IïF£‚ø_x0010_ûŠû˜Ó6_x001e_ýhs‹xççÒY0òåu#àóÇ¦Òç~6ôÖÁs_x001e_…Ïßµ_x001d_ÜY‹øµë	Ç¥=Œ_x000b_qoÿ2UÝß´'ä 8</t>
  </si>
  <si>
    <t xml:space="preserve">Á_x001c_±=àû™Ì§_x0016_íÑo_x0010_Ÿæ‚ëm:L¼Ù+t_x0001_Š“·ér_x0016_Ï£ŽhkoRž¢_x001d_ü{¢Ík&amp;_x0012_o{5³Ý:‹öê_x0016_õCÎ5©]_¸&gt;g$¬íDÛ_x0017_¾‹ç_x0016__x0015_Ì6‹¼f§u+â_x0007_œ¥sY¬Së¦o_x0010__x001e__x001f_×«ˆ_x0017_0¿žh¦_x0018_Ä­_x001d_@¼®¹õpÊ_x001f_—Ö“(ZE¯0#àú=ý+åsçëTv/\_x001f_ÔÊÞ5X?ÛÉ¦†ûJˆÇ_x0006_À}.C&lt;V_x0001_®?×yé~õôaâGÎ­'›Ùðw_x000f_Tk3_x0010_äNUÜT5˜—OÔ…ázººFüÔŸÄu½D=¡&gt;Ó]*³Á}ãš_x0012__x0006_û½³ê_x001e_Ä'_x001d_Õ__x0013_Ÿx_x000f_}œø¡wëê¶¸Åýã_x0005_á_x0007_!_x001e_ßj\Ÿª_x0017_áðîP%ˆ×v†zDøZíÕz}Ccža:á«Ä©^ú_x000b_ý€=(fÕ_x0007_z*åó¦è¯a__x0018_ 6jì_x0003_X¨nè_x0007_p}Xå3ø;/T]“òed&lt;x(¸þ¶‚‡ˆ~ò‡þ¯°_x000e_º	ÄóYÁt©`}´„8</t>
  </si>
  <si>
    <t xml:space="preserve">íé_x000c_³‰ðNnê¤_x0016_ûú_x0007_Á~Hu•º_x0016_õ_x0017_¦Ð†øJ_«ªôûÉu_x001b_â“Î_x0002_ó„s\HBãª¬¿0X—Y</t>
  </si>
  <si>
    <t xml:space="preserve">ü³kpßp${€qM.ÿ¾¼Ue¼ë_x001e_òN_x000c__x0004_ÿ´_x001a_Üÿ¬_x001d_ã_x0010_è%è?Æg5MgÛÓbŸý#s_x0013_~w_x000c_¼7ÌŸtÕß˜_x0019_pÝYï4‹@öÔ§</t>
  </si>
  <si>
    <t xml:space="preserve">ò_x0006__x000e_Ñw</t>
  </si>
  <si>
    <t xml:space="preserve">ÖÁÓ™}ðùgú</t>
  </si>
  <si>
    <t xml:space="preserve">ñÁ_x0016__x000e_&gt;…ñ'ÚÞ‘_x0012__x0001_òG</t>
  </si>
  <si>
    <t xml:space="preserve">õc‘	°_x000f_Í_x0002_{€}ßçÜ_x0010_o&gt;Ü?ê~w·à¾s`¿k_x000b_ëñ´ùÓâ~ÐÈ_x000c_£&lt;B_x0006_SÅfµ˜Ÿ</t>
  </si>
  <si>
    <t xml:space="preserve">ˆwó¡nj±Þê¹înqßz¥ûYôs’›Ä¿˜Õ_x000c_·)1Þ_x000e_F_x0004_sàþ_x001b_"á .Üÿ±¿0r_x0018_î_Ê?ìßÃ¾{/¹ŸÃG»Ûœø_x0004__x0003_÷«û_x0011_žc£íIë¶¤­@vï_x0017_x/«-úq)Á_x000e_a½{z7_x0013_®W˜¬îS‹¸E9é&lt;x‹ÉEu??Ä÷÷a°#øžüäQð?ð¿À//OñÂ¼È_x000c_˜‡šþy_x001f_ÜŽWxÙRz_x000b_	_x000f_c_x0006_Ä÷÷á=DÜmêûÍäv;ä_x0001_¸_x0007_ö¤&amp;Åµ«_x0007_ÿ~_x0018_"_x001b_Ä_x0011_ß_x000b_ö_x000f_íð.ˆ_x0011_?}‹éÒ‚|7:8Šy¤âðÿ…È_x0019__x001c_…çh_x001c_L	ÚÃsl_x0014__x000e_®Fð½|_x0012_y‡xIŸúƒáy_x000e_yã‰÷­?Äç+‰ß*½ß_x0015_æ)“wðÌî»#^^_x000f_õx¥÷Ô!®ûGÄ78É5ñæ9Äù.	þA¢]_x0014_[_x0019_Cž®Y±Å1_x0006_ÒÆšÆnÁs</t>
  </si>
  <si>
    <t xml:space="preserve">Œ_x001e_Š¶_x0001_ùY_x0010_Šþ_x001c_`ÞeO€ûdþàCâýù!Ò(X_x0011_AþÌ8ŠË2G2_x0007_é@îöG¶Ãóµõ»_x0012_ŸÏCï†_x0019_žg„×–xCrƒ^c\»Ã}~?&lt;Oü¤øë±DûcüÏàÉ'qÃã??_x0007_×»c_x000f_b_x001a_žçN´Rl_x0014_Æ_x000b_ÑÝÑŒ _x000b_GçEÏ#Og06º_x0003_žç`Ð-:_x000f_®g_x0004_"Ú_x001d_®</t>
  </si>
  <si>
    <t xml:space="preserve">D;ÙAŽÔ_x000f__x0014_èÑ`ÿ½H%_x001f_óX]|Ä³zä_x0016_R^_x0001_Ö²—_x000f_÷µøÒñá&gt;</t>
  </si>
  <si>
    <t xml:space="preserve">âûÄ/„ûæ‰¯_x001a_ß_x001b_®‡Ä¶Ó{8_x0012_-_x001a_k_x0004_÷í_x0013_½_x0014_M_x000f_²iôBô</t>
  </si>
  <si>
    <t xml:space="preserve">ÜOGODïcŸttsô_x0008_Üo/&lt;ÇXü&lt;8_x0012_ j¢ÿ02_x0001_ÞÃ&lt;¯‘__x001e_yDÀ_x000f_b”·_x001c_Du_x001a_ÆþeÑ.l&gt;‰rŠã3ÅªÓ{¿</t>
  </si>
  <si>
    <t xml:space="preserve">zhutjôüî/A¥hOøÝ)Á?B~ÎàzP_x0008_&gt;_x0006_»á&gt;‰6]0)ø_x0014_î×-R!¸‹q’_8r_x000e_q</t>
  </si>
  <si>
    <t xml:space="preserve">ÀoCþ†bn:›ýi¾°ÉaÝW_x0006_ëj5òä_x0016_6?ÿ÷qp2(_x0003_¿;$8_x0016_¼_x0003_²AðMð_x0017_ünæ 'ñî}_x0016_)_x001b_¤_x0002_Y4r;²_x0008_Æ³ÛŸ_x0018_A_x001e_ìz~VâÛáõòkƒž¥÷_x0016__x0011_ïIÄm¤õ–×î±˜ÏÎc&gt;¥¾žz¿_x001e__x0002_qRJ]M§_x0003_yH½VÓ!N_x0019__x0014_É_x0019_ ¯l_x0015_ˆ×w#ª¿&gt;‚vgŽß(R_x0002_deÿ¶&lt;_‡½‘¤ßíAÏ“b&gt;_x0010_&lt;Ï‘0	î':ç·°Öñœ*‡YF~_x0015_½Fw€û_x001c_¿_x001f_qã†¨µ*7Ü¯–ê«–	¬+­¯:ìï—¤q9ÿ¹ÿ;üî3o¥?_x0003_qÏÀï«F|E/‰_x000f_ä™ûŒxšF¹</t>
  </si>
  <si>
    <t xml:space="preserve">t~|Õv…Ø_x0004_ü@ÓËÞƒ}e¹®l~£¾M¡ŸJÄs˜¡Î_x0008_Ä¡_x0008_)õl_x0010__x000f_^äˆ´pÿ_x0017_Êír.Ä_x001f_»½þ~gâ]Ñ~eÕ¼g_x001e_â­%ñ–z«_x001d_ò_x0013_Ô¤|T_x001d_wžx_x0007_¾†}_x0008_y^Ç_x0018_g_x0011_ç`ŒÎ@¼1ÛU_x0011_}Tbõ{j6Ä-ä_x0019_¹_x0003_~ÿš¨Iu$ëDJ™_x0012_®7ˆ‡â_x0011_Öß‰Wâ/Œÿ¼ÛÞ]ôÇ¼ï¼-„nÒƒx\Æ¹BÄÓ_x0013_v» æÀº²_x0004_÷_x000c_÷</t>
  </si>
  <si>
    <t xml:space="preserve">ÓŒúé¦€þ ®èNUF_#þ©Qj_x001b_Œs |!OÁ}~_x0010_¥!¾K´</t>
  </si>
  <si>
    <t xml:space="preserve">Ä·â_x0007_ªèAu½9E_x0003_Ñ_x0015_âO)ÚÐ¹Ìi7ÌCü”¥._x0001_üù$®7&lt;I)xŽ²n‹Ûc±¾¥ŽC?e‹™`s_x001a_ô»Z_x001a_Äõ9¯_x001a_êü0¿_x0011_5[Ý‚ñn”_x0005_U68ñ=©ÿ¼Ø.Ž3ìË¬&amp;z1ÄOË ð&lt;î{þ‚Î£~æñÜp=Ag_x0006_?_x0008_û¬~"¼óToƒõU»U9S_x000b_î7LÖ)@ÖQóé\¬€jE8_x001d_I_x0015_Ó=`ÞOÈl„»ò»Ì¤_x0011_O÷‚Ìª%|žB•Õµ@–€çì­ñïGëy ‡¨m_x001a_û1W¨§„_x0003_4]ç#ÿÇ×»</t>
  </si>
  <si>
    <t xml:space="preserve">ž{Ü_x0002_?_x000b_ï?_x0007_ü+&lt;wk¨–_x0011_NInÕœp[öËìºF\œ+„{ÔDþ¤^â9¬üð¶[Ë_x001f_Õ=x/_x0013_ä9•_x0014_îwP&amp;Õˆ‹”YIÂUˆªþ„Ã5@mÒ_x0007_5ö_x0013_æ³</t>
  </si>
  <si>
    <t xml:space="preserve">Þ¯_x0007_ãGžäkª_x0005_á]OP_x000f_éþa5</t>
  </si>
  <si>
    <t xml:space="preserve">ü'x.Y^÷_x0002_ÙW^T…4žó-S7à&gt;ÏÄXµ_x0013_ä</t>
  </si>
  <si>
    <t xml:space="preserve">1ˆp&amp;_x001f_‰¡„ç–CNWÈ/Ø\~Oø£[ä_ðw`W”"&lt;*j_x0004_á”l_x0005_¡›ÅsÍ“„ÃÿPu7Èw&lt;^= ¼ù</t>
  </si>
  <si>
    <t xml:space="preserve">j˜&gt;„ßƒ÷Šý½\nSÉàw.Šá„s¾^´Ts@~*_x0012__x0014_Ú—™"J8³ÛE3Â_x0013_K.Ç_x0012__x000e_dG¹›ð_x0017_ÉÔ_x001a_q¿</t>
  </si>
  <si>
    <t xml:space="preserve">«zº?üÎk=æÿÕu_x001d_@V_x0015_Û–8_x0004_‰#9’a_x0006_˜9¡ã9_x0017_f†_x000c_’‘8¨(Q_x0010__x001f_9Ã_x0008__x0012_D‚(JÎ_x0019_$Œd_x0004__x0006_€ DAE_x0004__x0001_‡  Dy{m§ê×¯úoª¬./÷ÜîsºO÷_x000e_k¯¥7Rÿ3ÈîíŒ8´\®`×ï_x0014_UÕû</t>
  </si>
  <si>
    <t xml:space="preserve">ü_x0004_Óå-úÞ*?·|Ú_x0002_þ2_x0001_¼Å_x001a_¯_x000b_ßï_x0010_Ï0OW+¯¬@þ©q_x0006__{¯šhOãÙGã_x0003_O}%Ž8Jÿÿ‰™ù¹²‹8æ£_x001f_«r™r_x0006_úÎsô4Že9ÝŸÚ\2•íáÁâŒ”°¿ýxæ[Ïë/e^§¹^;±’~¯…WYô¡¶š—S n¼¬÷À_x0015_À=ä_x0015__x0001_}&gt;+ƒ/?«?^l_x0017_à½&lt;Â|R?ù…dmºŸ$ÝŸù‹¾V_x001e_óàÖRÇ˜·eª</t>
  </si>
  <si>
    <t xml:space="preserve">©GÒ8ÎˆDö7*ˆnÌSãù;˜Ol_x001e_Ý×&amp;úýF^_x0005_ÑŸÚR^V¾ï&lt;ÞUæ¡­EãQ_x0002_üýPl{®oy#X¯ …¿‡y»öùQ_x0012_õú¥Ís_x0003_;eµN#_x000b__x0013_|¼Éæ¥sXmáqød×âýè"ÈÓ¢çðÿ›hMãþ†ÖÛyúÝN^¼˜Hmyï_x0005_ÑŠÚ"Þ3_a_ðŠ1Þ_x000c_¯	óÎÞñ&amp;Š=ôù+þ_x0001_ñˆ×c6æGúÔL¶ë™×¦ŠmŽ}X/c¤Ø$UÌ Þ0Qf×_x0013_±_x000f_‰ë²_x0017_õÛ/%?¡þKú_x000b_E^jgxMÅZxZ_x000c_Ïƒã_x0015_âq¼î%ˆÞ_x0002_¸¿^b‘@ýÿ"q†&gt;OñO1/Õ.ZO_x000e_]Ÿ×_x0016__x0008_À/5ÛLc_x001d_õ(sÃ nr]%›‰4Ž_x000b_²¥†®Ð</t>
  </si>
  <si>
    <t xml:space="preserve">á0–_x0010_)òŠ„þÇ·"‘®ÿÁû—8I¿;’ž3êå{x_x000e_óÅM÷Z0_x000f_üOÞû|ßÕümÌû&lt;Øÿ•ùÀNøE%êIÞµc‚CtþÝ67-òKML¼_x001d_dáC_x000f_c~¯@mÖ°[›ÉyÌ‹ý±ØË¼ß™Ea9Iây~.òIÄ9‡±ŽÇnï-æ·½èå}¡_x0014_ý;êw»Ð~„çµ’ž{MÄWýZÌërÃfc]ñÖöÕ`Eý°Éö_x001c_­‡ëú€)l_x0011_?+aÞ¦þ÷ÉÂ_x001a_q…G"Ž÷‡öb ë0Üô³3_x001f_R_x000f_?ó§I_x0013_­/š_x000f__x001f_ˆ(²/ük¼O~NÏ_x001b_ñÊÛ~œlÍûx[~ÿ'_x0004_kCÄß~°×_x0003_äÏ²Óù[?€ÎO_x001e_›b3nc`GI5]GÃn$¿º_x0002_½_x0017_éâªD½U]ÑEnF]š(#»Òï_x001d_÷_à¿þÊ/Àü=¿ø•ø=ÏA³_x0005_þ¦—ÄëÌs”$Þ—ˆë_x0006_¡_x0013_^h— _x001f_ë‹·³</t>
  </si>
  <si>
    <t xml:space="preserve">‚E4_x001f_ƒéÜ‡ní_x001c_=y_x0007_ç©{_x001a_ñ¦Ã´_x001e_s</t>
  </si>
  <si>
    <t xml:space="preserve">.k³_&gt;Wì”™¨}…üÞuì_x000f_w–3€Ï_x0011_íy~ª‹Þ¬ó_x0010_Š÷XÿäU±è_x001f_Þ/±O~Kÿ~0_x001c__x001c_Ù¿7H_x000b_ó@×›ì¹ƒ_x0001_ôº[è_x001b_^Õ+Íoôüÿ­J_x0019_Ä¹¢U]=›úï$Ç(àî¯‰ìJ/!¶ÊKXOôûÀé¿)_x0016_3¯×Ûb‹&lt;‹õ*NÐ&gt;Šïý&amp;#Y'²ªÜtÝñpPäsÄ_x001d_ƒCØÍCl»`_x001d_ÝÿBó†]Ië ŠìIøY_x0005_t%Ó‚Ú†j€_x0006_Žù3¹y6ce_x0003_Õƒîÿ_x0007_ñ·DÝë_x0016_qM¢.n_x001d__x.i"›*¢0_¥_x0014_øžN‰_x0004_¥_x0015_t_x000e_ê±¾Í½êæwÀ»_x001c_ã5âºô·8&gt;?ÜÛÅqòû^_x0013__x001c_Ù1Ÿú¹EM²3JÓnwÝÃý_x0013_+}ð*U’_x0015_h½ý.¦1OK¼¼</t>
  </si>
  <si>
    <t xml:space="preserve">a_x0007_¦ÊD®W:)_x0017_ª_x0001_°_x0003_ÔßÌG00£^ñhFý}_x000f_w</t>
  </si>
  <si>
    <t xml:space="preserve">óe¬p_x000f_¹_x000f__x0013_žë«n6Æ‰”ñ’_x0019_77ÈÛDãßa{_x0002_cƒ_œu.+‰q_x001c_?î+nˆÓÔ_x001e__x0015_]%xßch—ÞKã_x0019_$]U_x0002_ó+g(ð¡_x0015_§Ó_x001d_¸¢wTk‡žÇ.µF·RÐ‘³nž_x0004_è¢uãºìÙîz÷6ãœ{×MrÀOo½Yô_x001c_†zÛYoñ%¼¿€ÆqÄ¯Áös¢X/^ó¡×˜</t>
  </si>
  <si>
    <t xml:space="preserve">_x0013_3ò#»p.J¡JIì_«_x0015_øýbèTM§ÿ_x001f_®ºjðåŸPéº;pEÎ_x001f_Î§ñÏõc§ãÌ=·žÛ(_x0001_uó3Ý{	°Ó~u›;Ø×_x001b_z«Q?âýè_x0015_wÁ¯½ÝÿŽu/ûŠ;4Ž%¢²¬B÷_x001d_CVÍN~þuTyàRä&amp;_x0005_]¢P•Ñ?!N¥FjØ5—ÔY=„žÃgNšS‹ë[_x000e_:¯Ò8.::éÔ–v_x0013_Ü_x0016_ÌïÊ8åÍîE·_x0013_£_x0018_Ù­ÐOL÷bý_x0014_—yÿÅd_x000f_úHEfœ¿2]~AãX</t>
  </si>
  <si>
    <t xml:space="preserve">»*ð_x0017_þ-OªùÀ3©@?_x0002_nLÍÖˆŸåÔYÌ_x0002_…ú¯±\gØ×™â&lt;¬õ\OwÖ9_x0011_ÆUÿèlfžRô&lt;hÝ»_x0003__x0018_·¹Ô½ì¶uÀ«²Þ{Hãéæß÷_òp&gt;~# §WFî–ëi_x001c__x001b_ä»ª!õWZ=PàY_x001c_¥ºkÄ½N©Ã_x001a_qÂ8]Ôì§6ÑéÂõžuœ_x0014_®ëiêôrŽs]Ú$'šžÃ_x0007_Î6®[&gt;â&lt;s°NbÝÞÌ{sÍ</t>
  </si>
  <si>
    <t xml:space="preserve">¼™Ôÿso¤¿Í_x0005_Žñ_x0013_æmÈ%—rþg—_x001c_Í&lt;</t>
  </si>
  <si>
    <t xml:space="preserve">V•Ðxÿç«ÉZPÏ3êR;êxs[ª£³€îÛ:­œÏj¡¾²	óÐ”q’œéÔ–p_x001a_;«©má|à”gœr.÷1«/½/_x0015_¨ÿþÞ]Ï¡þ/ù­Ä×ô~Þ_x0015_“ä`zþÇäL…s!EÕæ¼ÐQµG_x0003_ßTE_x0017_2»_x0015_ðÓI&amp;/íãw½Ô_x0007_§§³ëûÛqù_x001a_N/jw%D3_x001f_Æ“_x0004_ëL¦ï½ëìtºQÿEÝwÝ-4/y½_x000f_¼³4Žé~51Œú¿$†Jð8Ÿ“‹_x0014_öû‘êMÖ=üKÝÕÐQJÑ	æwì;ú-“Lý_x000f_t&amp;òü_x000f_¢upy_x0016_ú9‡©ŸòNÈõw'_x0012_J:‰¨3rê:Sj‡d+ó_x0008_&lt;pZ¸c¨ÿ'îPï°_x0003_ûÔçuøìUèŸ&lt;‘‡Ô_x0004_œ{dW†ôÜqßÛa×ëFŒ³¹ªG1^~º³Üy!_x001e_ënž“Ú±ôœïñsxÃÙFmŒÓÆYFãiåÌçú€tçE÷_x0001_µIîB®ßhè_x001d_ò</t>
  </si>
  <si>
    <t xml:space="preserve">Ðó_x0007_{÷Ô_x0005_¹O._x0014_àC½¯ÖIÄ·ò{ÞVÇq½Æ—º‡©O÷×Ì#__x0016_:l_3Ž~ƒ³ÏIb|dšci_x001c_#9ÎKÔ_x000e_rÖsýåi§¬›…î·ƒ»ÆÍÌøúXÖA=Bþ-x„_x0012_É</t>
  </si>
  <si>
    <t xml:space="preserve">_x0003_Nþ</t>
  </si>
  <si>
    <t xml:space="preserve">_x0019_¥Ø.T	_x001a_çQ~ÕÏ6]75%¨ßûú}3TÃ¿ÜÅu0¿8…ÔÏ÷Î_x001d_®ï:åÜpÀµÏ¹ì</t>
  </si>
  <si>
    <t xml:space="preserve">g&lt;|	Ú_x001f_Éns—»™ïFyc_x001c_ØÝë¸^Ëñwú¿g-.ŠeÐÛ–†ó³ÓToŸž{D—1_x0007__x0014_ò_x000c_=M=ê¯HF=J}ó“ÉAçY!·–ûúÉáVàz³(·’û7'·ëº5_x0019_§7žÞ·çú´[Êëê€l÷‹_x0003_½Ä—ü†Ôïh?_x0017_ãÌ'’UÌ§u Û*èzlV3u</t>
  </si>
  <si>
    <t xml:space="preserve">õß¬_x0006_øu÷õx3€î;Á_x001c_â|QWóŒýŽ_x0006_ô&gt;cŸ“îën]êGºoº)|_x001e_Œs×ó¹ô›_x001b_O÷ëzïyiðŸ½_x0012_\ÏUË_íÎ¼EÍÅ_x0014_ê¯0_x0012_üußÉ÷” y¿¤_x000e_ðù²T·6ˆ“_x0017_Ï¨·kn®š¼tßcLiÖ‡_x001d_Eó™ÆuÏË¹_x001d_ánå:pô[‘úËå½êwÀ“ýØ{û]âêÂ_x000f_®.|zß:•i}œ{kå¿xÝý¬Þ_x0003_~Xg7Àðÿ¬_x0007_šVÈs˜ÿáûîkrrþp	8/Ø\_x000e_bÜù_x0001_yI5T¸¾_x0002_×Sû*ŽRÀéd_x001e_µÚr‹„¾À"ò_x001e_Ž2]Oq˜î;“|Iaë)ÇªlœÏØ©À»¸OŽSÐ‡j$¿“ˆ“</t>
  </si>
  <si>
    <t xml:space="preserve">¦ë®ùà±l fs_x001e_|•¿ßÅsû‘õ2J‘·xÎ›²Zü_x0005_­ãª_x0012_yt%ë÷Lt_x0016_ßƒGÐOõ×¡.œÞ»¿_x001d_ð_x001a_î_x0013_%ø¦ŸJðÿT‘_x0005__x0015_x$s’5_x0008_~¼_x0011_äu@GdƒŸU_x0008_àB½kŒÏ-é5ðÀO³Z_x001c_â¸Â}‘…ùá*Ë|</t>
  </si>
  <si>
    <t xml:space="preserve">ü³™åb	&gt;ý_x0019_ü|«ü'~_x0015__x000f_ú¹—øü-ê%ñ¼\_x0013_¹_x0015_â_x0008_R6Qß3_x000e_ «‚=Ü†Æ_x000f_Þå£Â‘šÇß^_x001c_ð0ƒyþFy;_x0019_§Ü‚ž/øi¾ ÿ_x001f_çbv_x0015_Å&lt;_x000e_Êt…üN_x001f_ùPþÂùûÜ_x001c_W+</t>
  </si>
  <si>
    <t xml:space="preserve">šŠ_x0019_Ðu÷_x0017_ùëQO&amp;_Ôó_x0010_'Q£5ô_x000b_ÓÔ×_x001a_ü_x000e_[Õ"=‚çñ_x001a_ó_x001d_ö—·å—_x0002_~}´üÕG]ñ»â+úùÆç¼r=û§}Dmæàhð_x0005_ãOš†	d_x0007_W_x000c_r±~{O›Èú×KÉczÈñþS¬_x0003_1ËÄ²ŽwCû—}fÀ§~“ãˆëƒ_x000f_Ã~È__x0004_ÃvÔ~hß_x000c_vÐç[ÉÂ†®r_x0019_sÙ¬2è?žûok3_x0005_¹</t>
  </si>
  <si>
    <t xml:space="preserve">øÈs2Þê~p4L£ëv_x0004__x001f_±þúI»8@^ýžÙi_x0011_GoE^3âú;L_x0013_û¶Ý^™ã‡“ƒd_x001e_w×°H¤$ÙÓIäÝ$„ˆ_x000b_—_x000c_gñ}Ä_x0005_·_x0011_·5c-ô­ÿmFs\óí_x001e_ôAÞ ˜ÃyÿÛa³È§tÝ½°y_x0004_&lt;¨_x0005_Ãƒakj__x000c_N_x0005_Ë_x0003_àÓ</t>
  </si>
  <si>
    <t xml:space="preserve">òxâì^{Ö oµ9ØbÑßÕð_x0002_}^=2</t>
  </si>
  <si>
    <t xml:space="preserve">ò˜¾_'25_x0012_OöýW¡ÇøƒÁØ°3plvM€û_x001a_`£‚ât]×à_x0019_ç3&amp;‡Ñ_x0011_ä9_x001a_FfDŠG€#ú"ÒžÚ˜È;_x0011__x0003_^Ú0kä"âÝAµ°*òô¶YÐ‰®Û_x0010_Ô</t>
  </si>
  <si>
    <t xml:space="preserve">“é÷_x000e_†±‘VôyûÈ¢Hå_x0008_ò;_EÞ¢6_x0012_™_x001c_iNí²°r_x0004_~Îá •u_x000f_z™§&amp;†ÆY÷cœó3uŽëk_x0015_ÙËÀ™/‘JA/¦:yOÃ_x0005_Ös‚„Þ_x0014_Ôt¦Ð:Êm7²^òXS„qÉ_x000f_ÈsC_x001c_©ˆ¾Á|_x000c_ƒU¬†.ÒŸòC…8ápùD‚§¿_x0008_yÐ¿Ûf‡²Îxœ½`/ÓõÓÌËŒ_x0017_Ž_x0004_ùªéÚ3È×fÕé¼ŸvTÏ™×í°l­_x0010_‡+_x0015_Ü_x000b_.ÑõóìkÁkÔ&gt;6‹-øX_x0007_™(ÆQÆ“ÿtŽñ_x0006_]øü)ªÕÈ_x001b_÷Teõoˆ£Ú­Á!_x000b_½ú_x001a__x0001_â_x001f_'Ì8ÆÍ¶3_x000f_</t>
  </si>
  <si>
    <t xml:space="preserve">ÆQÌ¬6Ðù9 {™_x000f_5øï‹_x001b_ä÷Ö’?_x000c_~•</t>
  </si>
  <si>
    <t xml:space="preserve">ö1ã*×™ö_x000c_÷wÓ¤P»X_x000f_5O7¦óg‚F~!Æ¯ïRç9¿&lt;P¥êE</t>
  </si>
  <si>
    <t xml:space="preserve">ÏßåñÞÓ;_x0019_ŸZN×e&lt;Ò8õƒn¢_x0011__x001a_¨a'_x0016_T¸_x001e_(J¹_x001a_ùÖ'²_x000c_ó_x001e_lÒséL_x0001_ïlMs‹ñÍ³u_x001d_äùd_x000e_Ízedÿ#_x001f_ÞA~¤ê+Ø_x0007__x001f_sSòË$µ_x000b_‚Öab_x0008_üÏÂ`_x0006_­Ÿ_x0018_{ÜîÆó ÿ_x001f_ï×*=ÜàœøC•ãócœ:Á¸ƒ:jœ_x0006__x000e_'•Þ³ßéú_x000b_Áø°i_x0008__x001d_ù•AŸøÑ#_x0016_¸íwL_x0019_{‚ïo_x0005_³¹nnnjÔqçázü„È¨HmZWÃ:‘ìÔF‡ÛY$&amp;ø.@ž¥±Í_x0016__x000c_àüQk_x000b_¾ù_x0012_&amp;q_x0018_¯é_x0006_ü\‡DöD:sÞf.ç‡î‡M"‡éú_x001c_ážð_x001a_]Ÿ?8_x0016_€·8Æž´¹©mcþ0Ð-_x0019_O×7¥ëÛDæG^¦ëâ###ÓuÇB_x0019_y_x001b_øâ`E_x0008_ÜèC»"XK×Ý5“</t>
  </si>
  <si>
    <t xml:space="preserve">p»EÍÇ_x0006_üþ9ôy&lt;þ¶°b$™¾ÿJx=ü)À¾×0D&lt;ë_x0012_­ëáÐÑ1ãy)O;%ÖÏSµ…ë'*ª½</t>
  </si>
  <si>
    <t xml:space="preserve">¼Ö³ƒ_x001a_a_x001c_}¿h°ŠqëïØG6_x0017_ã]âx_½¥;›</t>
  </si>
  <si>
    <t xml:space="preserve">tÝFÕNß`º½‚¾^}¹yaWX7HÂ~j—ðº_x001d_mþb»&amp;M‡Ìû1^UÑð»çÈÒ</t>
  </si>
  <si>
    <t xml:space="preserve">&lt;‚OÅ›_x0012_ú‘óÅ_x0003_¶×_x0002_b ×Þ“Ö%pÀ›e~}]A_x000f_v_x0008_ó_x0004_ß_x0010_/sœâ{:çÀ3uS_x0014_ã6_x000f_ù×àÛjLv&lt;ô¢›‘çÒG_x001e_ä&lt;ÂA_x0011_¥_x0010_è#æ1_x000f_÷ëb‚„=&gt;N¬fÝÈmâ_x0002_ë'.Ñ3Ì8º~¸º­Ïƒì_x0007_ðWL_x0010_ûå_x0003_	¾gË:¹DE	Ò_x0017_­9ž4XÌbþãXš™ût}´N6_x001d_¨ýR–ÐÀ{-_x0010_çX‡'Šüb\ÚÏ.ÁŸQDÄKð¨u_x0010_ƒùóu¦¿Me&gt;ë½æ’Á{yŽu_x001c_JËŽj³_x0002_Žb¨Ü‹ø¬ïçPÿÐOè%&gt;`þme³_x0004_Å_x0002_Ô_x001b_4°o[Ôåö0_x001f_á}‘B£_x001e_õ‰ˆUà›ûT|Åñ¡_x0019_b7×ûm_x0014_ß3ÿÿv;*˜_x001e_@‡=Ý"ŸX‹ÎEÎï©Â¦ºABa®ƒl.'r=^yÙë5cdKU_x001a_ø_x0014_:Î_x0007_Ø¿J_x0005__x0015_9nÕÈ¶¤ëé)æC_x0003_¾»(ÆóTR½x_8+‹kÔÍo’·_x0015_êz²“=_x0006_ûU‹)_x001c_O™*î‰=&gt;ì§	ò-æÝi ¢9n"4tO[ér\÷Y–ìYÄ#súÝü	Ð)÷·qýÓiß_x0013__x0003_&lt;&lt;Ÿ“bº_x000f_{j_x001b_ó×_x0016_R'_x0014_êËPãñ‘Bî</t>
  </si>
  <si>
    <t xml:space="preserve">Æ×öR™_x000f_ó_x0015_owÁÞoUæƒK§ß_x0019_å_x0001_ÿb%âégä$_x0005_&gt;ìLú_x0017_&gt;W</t>
  </si>
  <si>
    <t xml:space="preserve">Ò{_x0008_¼ÐI7»×_x000c_×¹™‡5‡÷_x0006_ëˆçðçø_x0007_éw†‰ûâ;®_x001f_îÏõÓ…ôŸì‡V$ëc—F}ÞS7Ù_x0001_ßÔ-Wr_x001c_¬_x0005_ëgñgù;Á× rÈ[\¾’qŸ_x001d_éþQŸÚŒì_x001f_à4kz}¼¥ðƒè&gt;À_²È‹æº§Ó~„ÇŸYŽc_x001e_çÞª_x0012_óÔ¦÷</t>
  </si>
  <si>
    <t xml:space="preserve">z»“L_x0001_ÆÏ=óÚù½]è^¬ô7‚'Á_x000f_Å;_x001e_ê¢</t>
  </si>
  <si>
    <t xml:space="preserve">p^q_x000f_sÈ—_x0014_'K¾_x001f_âßf£9_x000c__x001c_–iÇ8ù_x0017_È_x001e__x001c_Kßo</t>
  </si>
  <si>
    <t xml:space="preserve">æ‹¼&gt;Þ»X™] Q˜ó±KT3æ_x000b_º¬;š8ºn*íë8_x0017_KÛe_x0016_8’@zÌ£—$_x000b_)è(”»8~wN´åúÂ\2_x0013_ó©&gt;_x0010_»$xW7_x0008_-;pÝÙ7_x001c_ÿkFv/ìÿ_x001a_ò_x0019_Ç}_x0012_ý8_x000e_8Sd–}ð¯Vgž’_x0002_êŽ*Ë~Æ`æ/ì.ÿd&gt;Û=¦¥_x001d_Oã(i÷Ûl_x0016_8ìo¬_x0007__x0011_3ÜB¬_x001c_Ù_x0017_¨ŸØEöã"_x000b_|ôÐàšE}ÃM;ÚI¶X€ó·QðGœCë w8”ÚÕ6%È_x0001_\¡m_x0018_ŒDýNðˆuÎú_x0004_%Â‰Ô&gt;°Ëƒ$jÛ›klÿ_x000c_ÔñÌ‡æªß™_¬3í&gt;Ð‘šoB‹ýé_x000f_ò_x001f_Ó4t.†1ŸàBÚ‡‘Ç›CïÛ_x0017__x0006_õ÷3¸&gt;z_x001a_ÙÝ;ØžŸ­/jerÙ_x0005__x0006_:jmØŽðUW}_x0014_ñb9W‡öˆ_x001d__x0014__x0014_</t>
  </si>
  <si>
    <t xml:space="preserve">€›üÎŽ¶XW7©ÏLæeò›QÏ­ƒKAKà_x0001_¬_x001f_l¶Ð¡Ègg2î'Ÿþbé íÆžö_x000f_[‡Ú†ôDQ×‚ìà¬ÆØìAÀön¬ík?¯ÁuóP+ƒ~wÄ&lt;0k_x000c_ì«8®û:AvÃz¬oòc€k_x001b_O;\_x0014_Î1UÕ”Â&gt;-w(ðŠ•ñ</t>
  </si>
  <si>
    <t xml:space="preserve">ñì‡f•_x001d_Bÿž•vRàJš“ß=JC_x0017_l™êLßëJvòq_x000b_µ€_x000e_6Ö‚‡g_x001c_ÙVô^©</t>
  </si>
  <si>
    <t xml:space="preserve">:Q#_x000e_ýº|…ù_x001d__x0013__x0015_ô_x0012_³é³º§_x0002_.ûK®_Ul_x0011_)Ð_x0015_-$ô ¶«A_x001c_?îA~tqäéèý_x0006_?ZUò"‘÷_x0011_ú®NE¼Áhö_x000b_&amp;’?_x0008_þÐO”ÇûW</t>
  </si>
  <si>
    <t xml:space="preserve">Ù•à)h'óú¯ _x000b_¨ÑÈ§ŠaÌ·{œÎŸÊŒ_x001f_Ë­ŠÐçûMG›Æ¸€a´_x001e_ŸëŽôœ_x001b_YÄé«_x0006_é_x0016_uSÝÌL</t>
  </si>
  <si>
    <t xml:space="preserve">üãh5\¢¶i1Ù_x0017_À_x0019_žT5éwÊBß[@óŸ…q±©öWjóé3:_x001d_ï…Ùm€/='³êÕ</t>
  </si>
  <si>
    <t xml:space="preserve">x‡_x000e__x0016_u'7Un³‡üv:£_x0014_Öá!ÝÎ4b&lt;Ù‡_x001c_×{Ëœ7_x0015_ùþZ*ä‘óÑ{R®Û¡¾Ò_x0017_w£_x0013_%•÷ÿ¿4ð`+T7^·½³fâ¿:_x0019_m¶L_x0019_7³dÊ_x0014_dþ/ÿˆ¿ªQÿ´µ2Ú_x0002__x0019_Ÿ_x001f_Ï’éÿÿ›Û{DÅ/_x0017_¬¨;-iþì½AÕjS²þß_x001f_È“ñ½zQÿå_x0007_º_;¸ÎÉRoqß“ÂŒ‹1Â–{&amp;Õ&gt;Óð¯¤/¦†wž7Ê_x001d_9ãóo²üïw"ôßçY3</t>
  </si>
  <si>
    <t xml:space="preserve">ô_x000c_ëNÏõZr_x001e_ú€÷¶X_x000c_;È›&amp;öQÛÄOç¼øFÿ‘¿äy?_x000f_ë$]ô£%ò_x0017_YÉ‡Ž|9ÑABŸGŠ&gt;¬CÓFŒç&lt;ZªØÁvÈ_x001a_q™q_x0011_ÇÄ3nŸŠJj_x0019_ì_x0016_YM_x0001_ŸYS6UÐ©X(O©BÈ›©e_x001a_çè;d7B_x001e_H_x0015_`&gt;¾^d? ¿_x0013_c®°ºÝL·_Ã&gt;³_x001d_Ù?ÕA£Ð¥ý`FØ#2ˆìÎ_#ëj_x001f_ ûõJ{‰‹ëÐ÷’eÝ*Éô&gt;Ô?XÿJ½LÆÖ?Sÿ)µÙ’ÞO_x001a_˜H~K("wèú+¶} é÷ºÛóö8ã{R_x0019_÷2˜Îù•lç</t>
  </si>
  <si>
    <t xml:space="preserve">àú…Êd_x0017_à\_x0019_àç_x0013_ƒ_x0011_g÷Ÿø¨oýÒ¯Àø_x001e_%_x0006_Š}œ÷‹Ä_x0013__x001f_¼U‡E_x0005_¸È_x0013_ÖóM–ýä_x0002__x0001_¼æ)ŽÃ_RÛ˜?à™º«§«ø|¦*ð¸ýÌ&lt;'Ô_x0011_</t>
  </si>
  <si>
    <t xml:space="preserve">e7ÙÉÀ‡­Éàuœ£¦1íäŒüÅ_x0008_ÕGÇðóKa¾×7Tsæõn«_x0012_5ö­Æ_x0019_|°Ý¼xÖ_x0005_ŸèÕeýõ4¯‹øH N~_x000c_ë"Wñ×²_x000e_á_x0018_ÿg_x0001__x001d_…ý~6&gt;çÎúy%ø¶ŸøÕ$ÖE	ÑŠçÛ£ó</t>
  </si>
  <si>
    <t xml:space="preserve">:_x001c_MÅh¶Cû‰¥¬·3[|Ë&lt;_x0006_»Ä-®£¿!</t>
  </si>
  <si>
    <t xml:space="preserve">ó{™CVWÐ¥)'-ó–þK~¦ {ô€ìCØ…Mh¿Ä~»Se7À¶Ñ˜·æE²/â±_“_	ÝÉD[3À¾S&gt;¨_x0019_–…_x001e_Q˜_x0012_éFó62·öVšÿ³u®$~Bó?"ù•º†ædýŠ</t>
  </si>
  <si>
    <t xml:space="preserve">êÔ'ÿ¼Áþ_x0006_û¨]“T?¹]_x0012_ê'çDfÒu»_x0002__x001d_þÅçæ™`1â_x001e_vqûõ9ù{ð7†’ýÞýd±”õ	2‰ºâ7_x000f_8š–¢ ëV_x000c__x0016_|ä_x0001_§ˆÙÐ¥¥ïcûã¸(‚8¤ÌÉ:_x001e_käN™Îûo</t>
  </si>
  <si>
    <t xml:space="preserve">æ¯z¢.r]M6ýT#.ýH=àup%ƒ§õ[uT÷Í˜ÿN&lt;ÿ‹3æêÿB&lt;ÿÍtNžÿø`1ÿè¯‹Wƒõ ÇxµY?n‰×ZL ö¤×Ÿ÷üþ\Þ_x0007_:úGY'q“ÿ„õqïø%%ôÄrÒû_‹ç¿¥lÃþÇ`Ù›Úfb_x0012_ó6t_x0013_³%ø¨?_x0010_{%tíÖŠó¬çuNda{7‹¬Âó_x001f_-ã_x0014_pGÍe_x001f_æ'ÿ\~¯pŽ•Q¯ê!</t>
  </si>
  <si>
    <t xml:space="preserve">õ=¿kè‡º_x0019_ó³e£_x0013_ìeœ“¦³]d€‡.Èu¨¹‚è_x0010_zdÃÆ‘_x0006_4G"Ój¯‡nUÿpÖZ</t>
  </si>
  <si>
    <t xml:space="preserve">xœ„½u¸TÕ_x001b_6L7Hww÷ì½j×Às@Rº»»C¤C_x001a_‘n_x0004__x0011__x0004__x0004_‘_x0010_DD_x0012_	¥¤_x0004__x0001_A@AA_x0014_¾ûyÎŒ ßï}ß?Îu_sÎœ=3û^ëÉûYóC•Yá_x0004_æ­˜ºÕœ˜_x0004_f~l•¸f±	L8.qß?V_x001c_3³j_x0002_ÓÙ?éßó_x0012_˜RÞz¯‘›ÀlwkxI€£ÝZÞ_x000b_'Iélq_x0016_˜_x0004_&amp;›:¦|™À4_x0010_ÛD_x001b_;É!ZŠLÀ_x0012_¢“(_x000b_l(Fˆ.ÀÎb€è_x000c_\)æ‹</t>
  </si>
  <si>
    <t xml:space="preserve">À?ÄI‘H$0mdnY_x0019_ø›üE^_x0001_îRõu*•À$×wõd`</t>
  </si>
  <si>
    <t xml:space="preserve">À</t>
  </si>
  <si>
    <t xml:space="preserve">&gt;Uõ</t>
  </si>
  <si>
    <t xml:space="preserve">à</t>
  </si>
  <si>
    <t xml:space="preserve">uM_x0006_~£Žè^À=j»n_x0001_ü@­Ð¯+zî_x000c_m€SÔ[º</t>
  </si>
  <si>
    <t xml:space="preserve">ðMÕSç_x0007_öV­tf`;UG'_x0007_6Raý_x0017_ÞwM_x0015_Ò¿_x0002_ûYZtÄëÏ°jŠaÀ_x0015_V_x0003_1_x0001_xÀê&amp;Þ_x0003_þeÍ_x0014_ÛÕìÏÄYà&amp;û©ø_x001b_XLÄÊ€?ÿ09_x0008_XQt•=F¼%_x0007__x0002_›‰Er8°‹X&amp;»_x0001_GŠ-²;p¡øŠŸw@ü</t>
  </si>
  <si>
    <t xml:space="preserve">‡Ÿ‰‚j&gt;0…</t>
  </si>
  <si>
    <t xml:space="preserve">¤¦ÐÿË†j</t>
  </si>
  <si>
    <t xml:space="preserve">p†Ü¤î_x0002__ÈŠº	Þ÷$uJ__x0003__x0016_Ña3_x0018_÷æ¦Þd2‚‡¡&amp;Ö™_x0006_Ìê&lt;sòƒŸ_x0007_Îc÷&gt;Ðõ´__x000e_&lt;îòß</t>
  </si>
  <si>
    <t xml:space="preserve">–ú	Ìîð¡*#Áÿ˜¸j6ø__x0012_[#®</t>
  </si>
  <si>
    <t xml:space="preserve">xo_x0014_—«Fª¸_x0004_æïª«cÖÿ©þ_x0013_?'ž?ÞKá_x000c_Þ_x001d_ïgo&amp;ð'÷°×_x0015_8Ñ‰usãúƒU ßÇûë*N‹‰à5ƒh$žZ	L&gt;QG$Âã×E_x000b_a€ÃE7Ñ_x001a_xV¬_x0016_Ÿ_x0001_ËÉË"	îß\)e_x001c_°´Ê®’â:'U;_x0015_Ÿ/µþEO_x0001_¦|…ÿ™ÌÿU=</t>
  </si>
  <si>
    <t xml:space="preserve">xB}­{_x0002_wÿ_x000f_þÿÁ/ðŸ	Øö_x001f_þ_x0003_æ¿†ª¬_x001f__x0002_÷Y=Å_x000c_¼§ày_x001b_ðs««˜_x000b_Ücu_x0014_s€?[ãÄ_x0006_`%{‹8_x0002_\hß_x0013__x000f_–h$kãÿwˆ³ò[`_x0007_1G.zb´_x001c__x0001_l-ÖÊÉÀ_x0001_b›_x001c__x000b_|_x0013_ü÷_x0002_N_x0011__x001f_ËæÀÄ·²=ð¶H£&amp;_x0012_Ï"»_x001a_</t>
  </si>
  <si>
    <t xml:space="preserve">%}5_x0007_8TÎQg€7e&amp;íò:Þ¦_x000f__x0001_SéÊ¦_x0005_îÍWz±I_x0004_Þ;™</t>
  </si>
  <si>
    <t xml:space="preserve">Î0àkÎ¯NvðrÎ9çž_x0005__x0016_÷ÊøYÀÿ_x0006_¿G0_x0013_|¾_x001f_ÞT¥;øï_x0015_ãV+_x000b_þ_x0017_ƒÿÖà¿M\Ñ_x001a_™˜ÿU1kÁÿ|?YP_x000c_Ï_ï_x0015_ño€ï=^_x001d_??®“ßKå¯Áã/œén3\¿®Îg¦áýl_x0015_%ejÜô¢¾¸_x0006_þs_x000b_W\_x0007_6_x0011_</t>
  </si>
  <si>
    <t xml:space="preserve">…gÓý™*V_x0002_sËÃâ_x000f_`3ù«xö‘¬"ë_x0001__x001d_•Aý)ˆ×7˜ŸÄúª_x001e_	LªÿÔs€¨_õtàê</t>
  </si>
  <si>
    <t xml:space="preserve">ÿþ¸:¬{0ÿÛþ'ÿ“Õ_x0008_æ¸ê_x0011_á¿e„ÿÚ|ý†Ê×Ïp_ãT%ýxÆ_x001a_Æû|’}G$Áã¬ö2q×A_x0017_^_x0007_ç­¡b%0¯½Z|_x000e__x001c_n__x0014_W·íÌ2%ž_x001f__x0016_­e} /ºó&gt;¯</t>
  </si>
  <si>
    <t xml:space="preserve">úÉ~’&gt;ÿRù6óÿ©¤}=X|Èû8ìA</t>
  </si>
  <si>
    <t xml:space="preserve">p_x0011_~ÿ:ð_x001b_qWv_x0005_þ*’«&gt;À_x001c_²$¯ƒŽr„ÚG—OTQ¼ïÆjžÞ_x0008_| Š˜0ø_«§˜_x001b_Àú&amp;§Ó_x0011_ü?4'œ'À}Î.w'øyÍËã?_x0001__ïù‚_x0011_àszxV•úà¿cL¥jEÁÿ¢Ø8æ¿s\Ù_x001a_9˜ÿ•1kªÒóS_x0004_Åñü%^qÿ*þÿ¨×Æ¯_x0004_þ‹zéý÷ñ8½{Ë]‡ë¿i²8ùñzayHÒ&gt;I#ª‹/Á{I!Å_x0015_àTÑOô_x0001_ßIå^q_x001f_ØXþ.ráyƒe*Y_x0018_¸FZ²:0º!O_x000b_â/¡þ\_x0012_Ï_x001f_é†øœÏÕ/ì_x0007__x001e_©ûl_x000f_®«Ëú­Wöÿ.õ±n_x000e_\¯–ëšÀ÷Ôt¶ÿo«7u_x0019_à0Õ]ç_x0003_öTÍuF`_x001b_UK'_x0005_6Pžþ_x0013_¯_x0013_«*êûÀÎVeÑ_x0004_¯ÿƒ5R¬^·F‰÷Û¬¶l_x0017__x000e_Y½ÄB`_x0012_{_x000e_û_x0016_ö×ì_x0007_VØ÷ÅOÀÃösq_x0007_øÐÎ!ÓàzÙÄë²_x0006_°ª˜$‡_x0001_»‹r_x0002_°X%;_x0002_{ˆ©Ò_x0006_N_x0014_‹e%à6øƒ_x0018_àUñ@6_x0005_&amp;‘¯)Z_x000f_õe'µ_x0001_ø©¼¤Òá}»j¨~_x0007_xAe7¥Áûtý¦9_x000c_ôLb§.xøÁ|â\_x0003_®s–¸KÁÏon_x001a_ÿ_x001c_øšä‡ƒ_x001e_àsxxX_x0015__x0017_ü7Š)P-_x001b_ø/¶j\sðß+Îª‘_x001f_ü?«º&lt;f5øŸî¿ðóãù3½Bþi—ì@</t>
  </si>
  <si>
    <t xml:space="preserve">?-øÏæ%óçáqy7÷5®Ú_x000c_w†ãõæ`½ÞÄç/$_x001a_‹_x0013_à=NT_x0011_g{q÷F‚÷7ä3æ½¯Ì*Ë_x0003_ÛÉä²$p‚</t>
  </si>
  <si>
    <t xml:space="preserve">5ð\'é¾KÕ^_x0019_²Çª¯.€ÏùDý¨ÇU÷ôÛÀ«ê’~“÷ÿ!Ýùßª›_x0001_×©eº_x0006_p¾š¦5ûÉáº_x0014_p¨ê¦ó{¨f:_x0003_°µz]'_x0001_¾¡\ý_x0014_¯S]UÐ¿KZi_x0004_½¯æVYÑ8Â</t>
  </si>
  <si>
    <t xml:space="preserve">D_x000f_Ž_x0007_jˆ¡À¬Öb:ð†5F¬_x0003_V´7³}_x0018_cÿ .—Ú·Ä)àFø…3À»vN^_x0007_Å"v¡‰˜'_x0007_0ï+e_x0017_Zoâm)Ø_x001e_LÆ_x001d_À&gt;_x0013_ëd)¶_x0003_ßË0ð¡x"ß ?"ëp\°BîS€ùT=¶{»Tb“_x0004_¼÷×]Íj`_x0005_sßhðpÈ</t>
  </si>
  <si>
    <t xml:space="preserve">p_x000e__x0002_g8#ÜÑàç¤û‹·_x0019_|</t>
  </si>
  <si>
    <t xml:space="preserve">öK_x0005_Ág»pó*…À_x0010_“²Z"ð?;Ö‹k_x0004_þ_x0007_Æ¹5Š‚ÿ?ª.Y_x0001_þGûú9"üŸ!ï•ó_x0002_&amp;ðî{£€åÀÿ_x0011_\ÿ_x000f_³ÚYŠ×k¥2kZ§«Å5±_x001d_|·_x0014__x001d_Ä¯àÿ X.Æáq=™DæÆ}©‹»R–îŸ¼/²ûÈâR¿—³ä;À"*¤òÒzG_x001c_</t>
  </si>
  <si>
    <t xml:space="preserve">Ÿó±Š÷_x0003__x000f_Õ_x001d_=_x0011_xE]ÐÃGÕAÝUÑó6s\ô¾Z¢csÕ_x0014_-€_x0013_°OJ_x0002_‡¨.:7°»jª_Sô&gt;k0ÿõ•£Ÿàuª©rú_x001e_0µõÀ¦õYÆJ/(_x001e_­o_x0015__x0013_u_x0003_</t>
  </si>
  <si>
    <t xml:space="preserve">%º’¿·ê‹1À£V?±_x0018_˜Ú~í@_x001b_ûˆ8_x0001_\bß_x0015_çÙ_x001e_ÜâÇŸØ¿‰KÀ„¢˜Ì‚ëW_x0012_d5`_x000b_1[¶äxi–¬_x000e_ì%ÆÈ_x0002_Àéb®¤Ï½Wì—eÉþ‰›¼_x000e_JÉ_x0010_ûÉr™ú_x000e_ø—</t>
  </si>
  <si>
    <t xml:space="preserve">Àþm_x001a_&gt;ÿ_x0017_Àª:Ît_x0006_ÿ¯™ý_x001c__x0007_~h_x0006_:+_x0003_œ¦nkð³ÁýÌ_x001b__x0007_¾Zùi_x0002_	&gt;U¸d•?_x0002_|Î˜‡1wiŸÇŠ¸ºàx\µ_x001a_eÀÿŸU×ÅlÀïÇÁþ_x0017_Æó»yYýOñÿÊKç¯_x0007_^qOz]€ÅÜ¤Þ—¸~1ç_x0007_ç_x001b_¼Þ_x0019_ÝÆdÇû¸$«(òŸOE_x000e_™_x0019_Ÿÿˆ8</t>
  </si>
  <si>
    <t xml:space="preserve">_x000e_‚ÿãâS±_x0003_˜Qþ"è÷%e"^_x000f_#p_x0017__x001a_Rœ_x0005_ëHv6£*«rQ&lt;¥:1o¨ë¼ÿ£ü_Vçõ0à_x0011_õ¥î_x0002_üDmÒ€kÔ"]ùŸ_x001c_áˆ.¡(&gt;í¬s_x0001_»ªÆšìgK_x0015_§_x0013__x0001_ë)£ÿÀëÄ¨²šâë_x0007_¡oì4xý×¬§v&gt;Šë¬¬Â[Á_x001e_4_x0007_N´ª‹!ì_x000f_:_x0008_Z§w¬	b=ÐØÛÅ—ÀùàŸâ-ö_x001f_Œk_x0011_G|KñŒP’_È"_x000c_ó[_x001d_yBMÞÿse_x0003_¶_x0007_ãeiàx1]æáxp³</t>
  </si>
  <si>
    <t xml:space="preserve">_x0004_&lt;_x000f_;`_x0001_³ËÜŠâ‰_x0001_r¬ÚMþAþ­èótC_x001c_0_x0017_˜_W4_x001a_÷ý_x0017_½</t>
  </si>
  <si>
    <t xml:space="preserve">?	Ì</t>
  </si>
  <si>
    <t xml:space="preserve">ó†3žö£ã¸ÕÀÏ_x000c_w×_x0001_|Õðó_x000b_Ï&lt;á_x0014_UÎÿ\1_x0017_cÎƒç‰±åãâÀÿ¨¸Z5*ÿ'U·ÄlÇï_x0007_ÀþçÂó[y_x0019_ü_x000f_ñÿ_x0019_¼§Þ_x0014_à—î_x000e_Î_x0007_‹¸I¼ƒ¸~yçºs</t>
  </si>
  <si>
    <t xml:space="preserve">¯WÎ¬1ãñúMu:3_x000f_ïë+é©ôx¿×DvIûêCqˆ×Áß"žw#ËÉ_x0018_àlÙI_x000e_~!ß•³)ŸRµ•Äÿ_x001d_TƒØ?U7ô¸WøÿAÓC‡Õ_x0017_º3p{„ÿÕj¡®_x0006_|WMÒ_x0016_p_x001c_þ¿_x0018_p ê¨s_x0002_»¨F:-°…ŠÕ	u•Ò¿“Ve˜ÿk¡}v*ÊóB×ìlÀ|V</t>
  </si>
  <si>
    <t xml:space="preserve">AvªºU@Ô$¿_x0005_;Ð</t>
  </si>
  <si>
    <t xml:space="preserve">¸Ìj$&amp;_x0002_OYƒ9NÈh/_x0011_»€ÝìSâ_x001c_ðcû/q—÷ÿ_x001f_‚òÙÏí'¼_x001e_’Š_x0012_2_x001d_ç…½9îk_x000f_ÐŠùŸ&amp;Éß½…x  p•XÃëä[q_x0002_w(I&amp;“©FÀ¶²‡Z_x000b_&lt;.TÉØ~</t>
  </si>
  <si>
    <t xml:space="preserve">e?˜T_x0017_0yqßÐ_x000b_ð_x0003_{gBN_x000f_ð_x0011_ç_x0014_v+€ŸAî_x0008_¯&amp;øªìŸ÷ÓÏ¤á{áýà?YÌ˜ƒàyDl‘8_x001f_ü¿_x0019__x0017_[£</t>
  </si>
  <si>
    <t xml:space="preserve">ø?WuRÌtü¾¥ÍO€ç÷ðròþO_x0006_»?_x0006_¸Õ]íÕ¦qo»_x001f_áú¥œï£´ÞÌ1ó</t>
  </si>
  <si>
    <t xml:space="preserve">^¿”ù€ýQ=ÍlÆû;)cUf¼ïçˆ‡&lt;Aü_x0017_—%€Å_x0011_õÐþ_x001a_</t>
  </si>
  <si>
    <t xml:space="preserve">oØ_x001e_˜@]‘ßÐ}Vï©Q’â›aº2þÿOØû_x0011_Ìÿm=_x0001_xI}¯‡_x000f_©ýº_x0013_p›ÚÈqâJ5_W_x0001_¾£ÆóÿQýu_x0011_àÕ^g_x0007_vV</t>
  </si>
  <si>
    <t xml:space="preserve">u_x001a_`sU]'ÖQR?Žðÿ3½^h§žâ·Ðiæ?-ì@_x0011_òSVfd2ÈW¬2l_x0007_Þ¶b¹&gt;°Óê</t>
  </si>
  <si>
    <t xml:space="preserve">æ_x0001__x001f_YÓ8_tí]ì÷ç!_x001e_¤¼ð L&gt;¢¸_x0011_ûÿ_x001e_ð…]ˆù¯</t>
  </si>
  <si>
    <t xml:space="preserve">º0ÿM±ß›³_x001d_˜</t>
  </si>
  <si>
    <t xml:space="preserve">}Ž_x0003_&amp;0ÿï‰_x0005_2;ðkÄƒ%$ÕI_x001e_³Ÿ¨#›¨¹Àò8Ç_x0001_ŽjÃëÿg•‘ã€Óz¶ù_x0016_Ø_x000b__x0016_¹_x0015_ø_x0008_9i8?oî¶ðÊ¯‚þ—þSÄo?_x0005_GÂ«Áÿ_x001d_äydç;Å¦Ž+	þÛÅ•¬‘_x0005_üo¨Z7¦9~/ýOýx~3/‹¿_x0012_ÿŸÔ{è_x0006_®qçy_x001e_ð/ç¬»_x0002_×/ìœuŽ0ÿ7Ì_x0013_¼~[ó˜ýP	³Ãì§¸T§_x0007_7ðgr¨"{VSÎ“#i? ï§ý5_x0014_v_x0010_ïûB*-þ¾A}«¶JÊó;é¢_x001c_ÿÒƒ¿¨›z</t>
  </si>
  <si>
    <t xml:space="preserve">ð{&lt;î_x000f_üBíÖm›Õûº.p©zWûÀ™j¬®_x0008__x001c_¥úéÂÀ~ª-×_x0013_:!¯¤ºRS_x0015_£_àúµ•Ðt_x001f_«¨Òú_x000e_ðhh…B_x001d_øÌN_x0007_|_x001e_ºn“*`¥âx Ö*_x0014_‰_x0007_ŒèEy‹ÕœãÁ+Öh±•â^{£øŽ&gt;ý£ &lt;ö€V¦Àu/ÙÙ_x0010_é"Ÿ_x0015_åd&gt;òç¢•¬Jy§_x0018_"ã8._x001c_"Ës&lt;0XÒ&gt;y_x001b_ë!_x0015_Å¿b·Ì_x000f_¼+nK—òJì£IÀur·ú_x0011_X_x0002_~ì</t>
  </si>
  <si>
    <t xml:space="preserve">|žSˆ_x0003_ïP&lt;¨Ç™m¸ß]L.§_x001e_î!çw'_x0005_øÑ®í¥_x0007__éüþIðy X_x0019__x001e__x0007_þ÷U_x001d__x0010_3_x000e_&lt;gŒ]_x001f_»­:â–ØZq­°_x000e_ÒU]Pur_x0015_¬œß_x001c_Ïïþ×sÜwÛ_x001b__x0001_œëŽ÷*ï9_¹sq}×¹…×Ûm:8½€3±òâ€-ÌS“ƒê_x0011_f‰™Çë #b4Š_7±?{__x0016_P÷éþIKe¢&lt;W}ÀqÎeäeñùÿ_x001e_öï«ø:àO‘8ð_x0004_â~Šûv"îkÌqß"¶ûó#qßdä}¥#"uŸ&gt;ª5×ý: nN	l¢ªêçxZÊÖ¿QÞ®JêÛ´îB]ìãðO‡BïÚ÷€?‡¾âx “•PPž¢¬\‚êTí‘'v_x0006_¾kÕ_x0013_“€ßXCÄfAõ‚ulç;ÙW_x0004_Åý_x001f_ƒÿÜÀ{v)ŽïÓŠjÌc_x0011_Ñœó})Úqü_x001f_'Ú³ßo_x0002_L_x001c_ŠuðDP]à]~|Qœ“_x0015_%ÅËR½IöA~Àõ l*¤ÃŠêŸwõ)Š{to3‡ì®Iê„qß3Â/ÿ	Ìïf÷~_x0007_O¿{óý</t>
  </si>
  <si>
    <t xml:space="preserve">àsq08Ü_x001a_üO®jÅÔ_x0003_ÿ_x0007_«}Q½k5ì¿˜_x001f_cÎáñð r8'þ&gt;ÃóüÇà9ÎËìo_x0001_&gt;sïðþŸä_x000e_ô</t>
  </si>
  <si>
    <t xml:space="preserve">S_x001c_èìp'ãº±N*—^ç–YÄyÀjSÇikÈ_x000e_¥wÊ•9e~Ãûº£GrœÚD_x0017_1Çð~Óèû\Ç}®Np_x001d_7ƒŽë_x000b_èÇz60½&amp;NqÿÿQ¾ÿµÚ§[_x0003_?TKuŒ¢:Á$¶óÓá'(Î›¨_x0006_°½_x001f_­zsÞ8$_x0012_÷õT-8ïk¯êê_x0014_Šê'Uôß¸¯ÿÃ)æNÈ³W€÷Cýì¯_x0017_C›ì_x0004_d§¬_ìüœ_x0017_d_x0012_a`_x0003_«´hCy_x001f_âA²c»­îb-0‘½ˆãÿúöYñ_x001a_®·ÜNÌ_x0006_÷Å.'+_x0003_ÓÁÿ_x0011_ïyDcŽûJˆÚüw#ÞôüZ¢‘ü]P&lt;ÐýÅlÄ_x0005_dG¾_x0011_Çùy…e	®_x000b_M–_x000b_Ô!`</t>
  </si>
  <si>
    <t xml:space="preserve">U˜?ÿNøÅo©þ¡‡›_x000f_qÏbÍsãá¾¿0'œ;Àäî_î_x0015_ðô¥÷¦ÿ_x0016_øï_x001f_T_x000b_Ûà·aÕ?«æ_x0003_ß)ªÝ©¶_x001d_yàßá?«ÌD^_x0018_òwùGñ¼J^r5Çý‰Ùþÿæ^ô†»¹õ½_x0014_À3Î_x0007_îH\7ÆIîR½é¾Yå¬_x0005_~`_x001a_;_x0003_M_x000e_§2°š¹nR³˜õf3Ç)#LGà*ÝŒë_x0017_ÃtÀþ«±.m¨®]_x001e_qÃž_x0008_ïäçÇÂ_x000f_$_x0006_Ú*­þ„×ýUµ_x0004_˜I}ÏXQ=W{iÿ¨ÊœÇ÷€'ž{«æ:=ÇýØï·Ô}¢uß×•Åuÿ ²ÿ§†*ÛKl²_x0003__x001d_í/ß†–ÛÏ€OB_x0017_8/$?àp&lt;XX4£¼_x0015_~` p5üÕ</t>
  </si>
  <si>
    <t xml:space="preserve">o[“¹.¬ìƒ‚êØ“í¿E_x0019_ài»˜ÔÀäØÿ_x0014_÷g_x0007_ßõ(_x0017_U9ï+%_x001c_ù_x0014_ÿçˆ@^_x0013_”77‘”7N_x0014_£)!~D&gt;˜_x0003_ÏË</t>
  </si>
  <si>
    <t xml:space="preserve">s¨ÖÀar’ÚAqÌÀþísõP_¤&lt;I¯5/p_x001f_kš„N_x0015_ÜïŸÌVç_x000c_Õ_x0003_ëîQð´Øëè7_x0003_¯UƒôáÔàÿç*S«NªBûþ§˜+X_x0007_7ƒáIøýn¯±__x000c_ÏËâ]áxï»Þ«_x0003_üÐà•_x0001_Vu‹xWq½CÎB·/0ì$rÃëüb–;«_x001b_L_x0013_§_x000b_p°ÉíØ_x0014_‡â¤_x0006_æ5ÛÌ_x0001_¼¿§z†_x0019__x0007_Ü§{™Ú\¿ªÇñk_x000b_]ÉÜUTïO„_x0018_žø) ?Ãçl _x001f_s]è_x0012_ìe%Þ_x000f_®´€?‹†²_x0011_°‰üA_x001e_b?2Gµ£z‰ÊªOI²÷¯óºé_x001c_é'µV59ïÖ}£u_•Ð·€_x0013_C_x0015_ìUÔŸ</t>
  </si>
  <si>
    <t xml:space="preserve">5cþ_x000f_‡æ2ÿ_x000f_B'ìœdß­Ä‚ê_x0014_ÆÊ#_x001a_Eü@¯ˆ_x001f_˜ÎùÀpÎ_x0003_òÚ›Å¯À^öÏ‚ò¸_x001d_vvæÿ/[s_x001c_—_x0005_vÀçu dZ~œ[RžXXä’;€UDeI×é+Úr=ô#ä_x0003_‰(~	_x0015_Å_x000b_]dµŠâ#äTÏž¡vq=ø-ÝÞLÂ}¬h~D_x000c_žÑø_x001c_g7ð¬sÀÝêP_x001c__x001f_ç—_x0006_¯iƒoƒï_x0010_×O</t>
  </si>
  <si>
    <t xml:space="preserve">¯"±ß3„_x000b__x0002_Þ_x0007_úY‚Røý_x0010_Où¿ç´Þ_x001d_®_x001b_|ïnñj_x0003_Ë¸_x000f_Ü_x000f_pŒîMÆõN_x001f_·_x0016_õ—œ;Îe¼Î]3ÏYÄû¿Ñ?û?_x0004_¬Ž¸0_x0015_ù!ÄƒT§|Ž8u*ð€îk_x001a_0ÿõ‘ÃbÝê’æ&lt;&gt;Ç*äï_x0005__x0015_å‡ßÊÉl_x000f_O‰z6í—&gt;ÜW°E‘ß¦}ÓMd_x0005_v_x0012_Ÿ‰_x0005_ÀZò{¾oyÕ_x001d_õ¤:ouöó_x001d_á÷S0ÿ5x=4ŒÔ}ÿËÿäcïÄu–‡ZØ§€_x0007_BïØ‰)Ï_x000f__x001d_ãz@zÄ_x0001_T§¬lå_x0010_op&gt;PžóÁ‰V</t>
  </si>
  <si>
    <t xml:space="preserve">î_x0013_~nõ_x0016__x001f_R½Ç^Èy`-äƒÄïB;‰¬¼c—á&gt;aFì{Š÷2#_x001e_$ûžX¼_x0010__x001f_	ò_x000f_OÅ»”oˆœ¼ÞÛŠšr_x001f_Õ•Ä_x0014_®_x001f_&lt;_x0010_7ù:Mek5_x001b_xVÞWô¹ú"þ¡þˆÔÆÄá&gt;æ6Gak_x0011__x000f_šQÎ:Bgµû_x001e_Ùi¯’Ÿ_x0002_ü_÷W_x0004_›|Ê_x0003__x000e_‡_x0017_ƒ÷Q~1®_x000b_½ç5ò³yÔ/Ìí	¾{{Â¿_x000f_Ìè%ñg_x0003_[»å½K¸Î_x001d_g-ïû_x000e_°û¿àúyœYÎ_x000c_àu3Ò™@ugSßi_x000f_ìo²9•Øþß0)™ÿOÍ‘Wø?¨û›FÀÉº®É_x0005_</t>
  </si>
  <si>
    <t xml:space="preserve">©³"—Ãý…=_IûF_x0014_‘¿€‡Ô¢ž˜_x0001_Þ_x0017_ØÉ…_x000f_ü_x0002_YÚ``*!Åç_x0016_í“ƒÜWZ(_x0003_•ãù¼ú&lt;åUà=9ïÿ_x0006_ÿÚÿ</t>
  </si>
  <si>
    <t xml:space="preserve">þá?¾ïã«âú'à¬P=û</t>
  </si>
  <si>
    <t xml:space="preserve">®³.Ôß¦þÔÁÐbÎ_x0003_~_x0002_ÿ”_x0007_¦²^Ø_x000e_Ç_x0001_YE}`=«_x0014_ÇÃ¬*_x001c__x0007_|dµ_x0017_Ë÷¬)‚ì‘eï_x0013_d×ÇÚ_x0004_Ùùcv_x001e_æ/•0²$ïûJò9þþ§ý_x0007_×‘_x0012_Š[b</t>
  </si>
  <si>
    <t xml:space="preserve">°¨H-i_x001d_4Âó&gt;_x0006_ÎD~@ëéŠ8ÉùÃë²¶_x001a__x000f_&lt;</t>
  </si>
  <si>
    <t xml:space="preserve">¯*Zß-ÕÛz&lt;&gt;W_x001e_]Æ”Á}L_x000b_æ“á~¯7=œ¹ÀµÎ4w</t>
  </si>
  <si>
    <t xml:space="preserve">ø*â_x0015_ðoÇ_x0003_þ[Á</t>
  </si>
  <si>
    <t xml:space="preserve">ð½9˜_x0012_î</t>
  </si>
  <si>
    <t xml:space="preserve">þ-ÿ´ƒó¼</t>
  </si>
  <si>
    <t xml:space="preserve">þY—ú½1þsà~¯«¯&lt;ú¿´þ2&lt;&gt;æôv+á:õÏÙÎm_x0002_Ç¡ºŸ1N5²3¦/÷_x0001_Þ7õþÅ_x000c_ì_x0011_ùÿ|ÿ‡ý?V×4™4õwîr]o•¬£_x0012_ãsuƒ7mN}CxßXð¼_x0006_ÖØXäG_x000b_ˆ)_x0016_åÑ_x001d_Å#`BÙKR^žD}©¨ÏÖ^Åò¾ÿ¯ÿÿ/ÿÑ¾Ÿ§Šé›Ài¡×íCx½¡Ñ6é_x0012_¾_x000e_­ã:À¡#vqŠï¬G6íÿ"V_x0006_QóÁâÌ_x001f_Ë_x0015_oq_x001c_ÐR</t>
  </si>
  <si>
    <t xml:space="preserve">_x0002_Þ´&amp;_x0008_Ú·¥ìíÜ_x000f_êkßà|`_x000b_âAZŸ_x000f_ìÂ\_x000f_N)Šñþh?æ¾òïöU^GyE_x0002_9_x0015_X_x0013_öÖÅ_x0018_ÑQ~-¨~º“óB!+«ÞÀ]ò„zÈyÌ ÎSè‚\%_x000f_LñöBÓÜ™È}€¾n7ð–_x0004_&lt;~_x0005__x001e_gøAÐŠêÀA¢ðïÀŸ½I~gìC!_x000f_å÷^_x0003_?_x0003__x001e__óúùÕ“½ÀŠß‡Ý«î_x0002_\§‘³ŸíJ_x0019_ç³_x0003_˜ÁÙæl_x0006_^1Swh½Eö_“Å©_x0008_¬j®™äìÿ·cÏÃ_x000f_êw°ça/u_x001f_Sï_x0015_þóê×Ì:E¼ä`¿Ÿ^Î•(Ÿ_x0016_gÅBÖ_x000f_¬_x0014_]ŸÁ_x001f_ìâ~bSY_x0003_¿ ßV_x0014_O7W’ù_x001c_¤Úé</t>
  </si>
  <si>
    <t xml:space="preserve">\÷‰Ïû»©&amp;\÷ö}þÛ÷sUQ}_x0003_8&lt;TÄž†ë._x000e_µ³/_x0001_÷†æóþ?_x001f_Úc_x0017__x0014__x0014__x0007_Þ°)îÈm¥fþ«XEDoòO–#¦—ƒÿe_x001c__x0007_Nâ8 Œý1ûÖð_x0003__x0014_Ç±/s~¸</t>
  </si>
  <si>
    <t xml:space="preserve">ëá8p¿}[ì_x0004_žÄï)~üÙ¾Äüg@ô0ŠêI"¯\@õ_x0006_Ä9»_x0005_Õ_x0003_ÖÉ¿È&gt;È|ª_x0005_×_x0001_vªË\_x0007_êÀý ßUvÖÊÜÔ‹ÍyMyx_x001d_g_x0004_îûh§­Û_x0012_¼]v_x001f_z«¸_x000e_tÀ¿</t>
  </si>
  <si>
    <t xml:space="preserve">^ïzSý~À‚^&amp;ÞßÂËÁuÞõ^}îó]ñÚr¼pÓ_x001b_ä¿áQ_x001f_é#ïuü½§“Ñ¥|¿“ÓM€ë–ƒÿ¿‚Ç7Í{Î_x0012_Îÿê:í€½M&amp;§&lt;00—MRC~i›ùBSœ_x001a__x001f_ÿíÑ=M-à_x0004_]›×m</t>
  </si>
  <si>
    <t xml:space="preserve">øÿ_x000b_ø_x001c_wÕ5^Ï]_x0010_§S]æ¢|G5_x0006_V—[å{ÌwAEùq%u†õ_x0011_}_x0010_×'àzo|¿p_x0014_ò¿‚\÷ïÄu_êû¤ðOñ´ï_x0017_åßQE˜ÿN¡gV]ð&gt;.TÞ^_x0004_\_x001f_êmß_x0005__x001e__x000b_­a;ð tÞ¦ø3»•’ûƒ&gt;ø_x001f__x000c_ìŠýOöz1ø_-¨?8‘ûB¥_x0011__x0007__x001e_æ8àsq_x0014_X×Þ"Ö_x0008_ê_x0017_}(Þ_x0016_¤3ØÅqÃVû0ÛýËÈ_x001b_‡_x000b_òw?3V_x0016__x0019_åLº¾ˆ•T_øD</t>
  </si>
  <si>
    <t xml:space="preserve">—yd6Õ_x0010_ïw±üPQœ[^5dýÃOê5ó§"»:Ùì¦ûjª:_x0003_qßû8uÜ:àé_x000b_÷¤7_x0019_ü]öÞö'zd_x000f_’ù¤ç9ç_x001e_÷_x001a__x0002_µ—Ëß_x0004_üÌkÇñ_x0006_¾?žq™ÿ_x001e_°—Á§&gt;bj÷š»_x001a_×›é4s•CuÆG\ÿ¹_x0011_áe$ÿï_x0019_Éÿ=s‘õ)ÙÌFó	Þ×Oz¼é_x0007_ü_x0010_ñ*õ-Fé_x001a_œë7Ö_x0015_¹ŽU"’ÿ=V¿rÝg“ZÈu½~*ÌùúlØuªã</t>
  </si>
  <si>
    <t xml:space="preserve">WcYß±(R÷yGãºß_x0004_5X_x0017_Wÿîûý/þ£}_ƒ&lt;šêiµBç­|à»g(Mzµ¹¡Úö&gt;àþÐ»\_x0007_º_x0017_:gS_x001d_0_x000b_òÀÆ´?­¢ÌSgË_x0013_óó­_x0016_Ü_x0017_¾_x0006_ûOüWÿ_0ÿ;øqØ^É:‚†öjî#Žµw²ÝXmïgÿqÌ&gt;*ú_x0002_“‰Ÿ¸ß\^¼Æý°."NR}y'öÿ_x000b_`&gt;ìê_x001b_Ì‘kÕqª_x000b_¨8]_x000f_ŸëœJa~_x0001_~¬G›¸ŸÃà&gt;@;Çw«€§_x000f_ÜíÞð·Ó_x001b_à·÷(®?ëµÅã_x000b_îQ¯_x001e_°ŽWÌÿ_x001c_ø­××_x000f_ð÷|þf®ÿæð7ø_x001f_²ÈÀu äî9®ûNuÞp-`_x0005_ç¡s_x0013_¯s_x0015_ùÆBàRSÃi	ìjÒ:%_x0012__x0011__x0002_Õ…_x0013_›¹ì÷_x0007_hÏ&lt;äx5—ù˜âqÄ-´ïëé²æ*0¤ó™¯™ujó_x0001_ð7ä·S¸î{B÷VÔ_x0017_Ú­Û(êûmàúçÚHýo_x001e_ÖTÔ÷_x001f_Æ}ß¡ªk„ÿfÌ«ˆÿÙ÷-Ï}ß(ÿáÐ1+_x0015_øn_x001b_úÛª	|;¤íe_x0014_„&amp;Ø/€·CßÛ¤_x000f_È_x0004_ûOýJm_x0015_ãýßÑ</t>
  </si>
  <si>
    <t xml:space="preserve">X_x001f_4_x0017_ü“¿¾cMFF‚uhŸgÿÿÈN.Ÿ_x0001_GÁ_x000e_ÐúèaÊqÂ4ûX_x0002_\dïåu´×þBt_x0011_Ô'úI¼Éû?»¤çõ_x0016_MäW”_ˆí’úiù`ÿ:Q¼"—¨ÃÀ\XÏ¤{8 žé_x001f_€+ô`³_x0004_÷¹)Åû°žSÚ­_x0008_ž†º#¼0økŠüî_x0005_p›»Î“À;îy¯9°¯'ýËôØ_x001b_é7_x0005_ßyüþ:àSo¢ß‹×Ëç^kü½–sÅ9†ë¾á¤t_x0007__x0016_wn8_x0017_ß›)ìÿç!.l_x0008_lo’:…å_x0011_)ÞÔô¾špœŸO]P¤{|*—r?àžÚËõ&lt;Oç6ŸQü¯ó€c|.Þl_x0005_&amp;Ð	Yÿw3¢_x0003_!Ýg¼îoÛ¿t?¤ûP\_x0007__x001c_ö/ÝG´ïßâŸ¾¯Žô}ãûþZ_x0015_Ò×µC7¬_x0010_xî_x001a_Jgw°©_x001e_TÅ¦¼b[hœý_x0010_x#t†ãÀŒVZî_x0003_h«$2Rø</t>
  </si>
  <si>
    <t xml:space="preserve">«*ïëyV_x001b_®_x0003_þlM_x0015_û¿Ùée_x0011_Iºž}r‹$^“q_x001e_7Æ&gt;!6_x0001_§Û§™ÿñð_x000b__x001d_€_x001f_ ^lÌüßá8À_x0015_%9þ_x001f_ ÚËï_ˆÏ¸NœW_x0016_V¤_x001f__x001c_/ç¨/_x0019_ÇVáûñHSþ&lt;_x0007_q5Õ;›_x0002_N_x0013_ò¿N_x000e_· Cuà</t>
  </si>
  <si>
    <t xml:space="preserve">Þ-`à–á&lt;®³ûº÷_x0013_ð‘û“×‘ôa^=?)xNêÏö‡±Ý_êÏ_x0002_6öòû_x0007_ñ÷wÝn^_x0016_ê_x0003_9c!†êþ7³¬7&lt;äì_x0007_.3±üz_x001d_L"æ=_x0016__x0019_a:êC ï;†÷ÓMW6—hŸÊbŠê_x001d_ƒå9I}ÔE*™žEuqý_x0017_÷wÊéìlÿs"_x001e_Ü_x0002_L¨_x0013_á9	Ì-u‹óœoa_x0007_úpÝ{‡nùá_x0008_öžHü÷*ÿuÿá?¾ï¯TA}òP^û]ð&lt;6_x0014_cï_x0001_._x000b_õ±or_x001c_¸ÄNIq}è‚M}Ë_x000c_àŸúÁÒ*Áûµ=ò?òã3áÿ—</t>
  </si>
  <si>
    <t xml:space="preserve">ê_x0007_Œd{ßÄ&gt; ._x0002_EÜOyà_x0014_ìwÚÿ_x0003_ìãb_x0015_p–}—íÀ0ø‰†_x0011_þ)®Ì$þ_x0012_Ó€5„Ëqÿ_x0010_Ñ]þ(H'¼Ÿû_x0008__x0005_di5_x0014_8JÎR_x0007_(ŸTe´Gv_ÝÓgSt_x000f_3_x001d_÷»Éé¼û_ÙIíf_x0005_ÏÏœ[î&gt;‡ú6‡8_x001f_¬å–býÖS÷®×</t>
  </si>
  <si>
    <t xml:space="preserve">¼¾ï5õ3‚ïìþ:©Guà¯ýs¯ìÿ9n_x001f_/+ž—ÓYîÌ¤}í\vN_x0002_?6­¸ÞwHw76^w_x0011_â¹²À_x0007_ú-^‡¿ÂßÑ¤_x0013_-_x0002__x001b_…}%³+²g%ä_x0008_YUPýu®"_x001d_\_x0002_}œù</t>
  </si>
  <si>
    <t xml:space="preserve">¦3²_È¡Ó™þ_x000f_ü÷ðßê_x0015_þç©©ÿâpÄÿGu_x001f_Ñ¾Wúþ?3ÿ_x0005_˜ÿÑ¡ºö</t>
  </si>
  <si>
    <t xml:space="preserve">ð=_x001f_ù?Õ}&gt;_x0006_ïY‰ÏÐ—vQàýÐ}Ûæýÿš ¼ÃBü×R&gt;Äa?ð¶ÕHÌ"ž¬Áâ_x0003_âÑ^*ö«Ú[Ù/({_x0015_¯“_x001a_ö_x0007__x001c_ß7°×ŠvÀ¶ö|A}ñð_x0003_TW_x0014_Ø÷_x001b_õE5Iõä^¢…&lt;Åñß&amp;™A’.´ ÷_x0001_Þ”3˜ÿ$ª8ë&gt;@Üü</t>
  </si>
  <si>
    <t xml:space="preserve">pŒîl&amp;’_x000e__x0003_ñw-Cýù_x0004_n:Öƒ_p·qýæ_x000b_w_x0004_åñn_x0005_ï¸C}ý¿¼AàuŸ×Å/Iù¾¿Óß_x0005_¬î_÷_x0013_"?Lé/ô§ãq_x0015_7_x0007_ë}6;ýYWR_x001a_vÿ{\?)ü:Åó_x000f_"ºÌëê_x000b_æé¹º©—_x0001_-ÕÐûráï?_x0005__x001e_‘½UF²ÿ¢‡¤û9^&gt;–tŸ&gt;Vý¹O—S'Gl‡8K§1_x001b_"ö!Ç·ÿæ·ú„×Ëºÿ_x0007_ÿQÝ_x0007_õýãùïûSß—ø—àÿ*×ÿºØÉ_x0004_íûI6éÒ&gt;</t>
  </si>
  <si>
    <t xml:space="preserve">}`_x0017__x0002_ž	_x001d_·©Oý[èWæ?+ö¿O|ZùÙ_x000e_4±Ê‹¦À·¬XÑì´ÕGPÞ–Ë^</t>
  </si>
  <si>
    <t xml:space="preserve">(oË_x0001_~I7Z_x0012_ëa_x0002_Ç«x½ØöDAú—úö$AyÅbä_x0005_±_x001c_ÿ?dÿï‹_x0012_’ê_x0002_m°_x000e_&gt;_x0005_n@üŸêÆ°ÿ}#å&lt;uŒö</t>
  </si>
  <si>
    <t xml:space="preserve">òWŠWªóšújCu[3_x0012_|¼aRs]¦ó‡“_x0014_|ÝvN¹_x001b_™ÿ_x0003_Ì3×x¤_x000f_Ï„&lt;`</t>
  </si>
  <si>
    <t xml:space="preserve">øÿÆëÏõžÒþ~ÿ 0Î¿á'_x0006_ÿ™a_x000f_Ö’~ÜïY.Õ_x0013_Ç»_x001c_ò÷ã¹¾PO_x0017_çºí'ˆÓI‡·Y½ËzÌ-j6÷gË`_x001f__x001f_%û¬ë™‚šöñ)ÎWæIGýFö__x0016_P×)~‚_x001f_¦Ï“A?â¸?k„ÿ_x0017_*Þÿÿ¤~bþ¿QÇØþ“îŸø?¢ûœ_x001b_‰ÿ¢º?â?_x0017_ó_x001f_¿ÿ£ü×~…Ê/…Ê§¯0ÿ=¸ÿ¿_x0014_üÓ¾ÿ_x0004_y__x0001_àéÐa›ú¿‡þ°+_x0010_VfAë€tAÔ_x000f_¨_x000b_¤ß·ƒ?PÀ9VMöç§¬~_x001c_ßßµÞ_x0014_£™í_x0019_Ì»²—ð:‰±gs_x001e_Ù_x001e_ëƒúÊóÁ-AýÂ3&lt;‡R_x0018_ñ_x0002_õ—›_x0008_#)^X#_x0016_r½(«</t>
  </si>
  <si>
    <t xml:space="preserve">Äû„œ«Ž_x0002_ÿ”ùøs/Æ}¥¸©Ÿn‰5€Ï	O_x001d_PÝ_x0005_ñù_x000b_ÊÏo¸nËÙÏü·t_x0003_ï_x001c_0§—Ú']×9o¨__x0005_&lt;—õ¿ô_x000f_Q=ÈÿÁ_x0002_|îMöûS?ÐýÃ]åPŸo¨Ó</t>
  </si>
  <si>
    <t xml:space="preserve">×[®ã°ç_x0013_˜%ØoÔoŸ_x0003_«ù}ôâ¾tRØó%À“º±iÍ~`”y_x0013_¸R73¥€_x0005_áßW)Ò÷ÜÐƒ8ÞKh¨ï[_x001c_öŸêÀÙ#öŸø_ÈñßMÖPG¹_¼3¢û^«–ê¸Wø_x001f__x001f_Ñý</t>
  </si>
  <si>
    <t xml:space="preserve">BþŸë•ýßìÿÁÿ„P_x0007_î÷</t>
  </si>
  <si>
    <t xml:space="preserve">_x000c_âºÏÖÐbîû</t>
  </si>
  <si>
    <t xml:space="preserve">}ÁõßÄÖ3»Œ þOn_x0011__x0012_¤_x0013_.Áû¶¾•SäzVRñ'þ¿…•CÐúY`U_x0013_µû­æ_x001c_×]³:_x0008_Ò¹g³GqüØÌ^#z_x0002_§Ú»_x0005_é_6"_x000f_ìÌqãUî+–_x0011_9$Å_x0013_]Dsy_x0012_¸^¬”I¸_x000f__x0018_oÿ‡ÉwÔ×ÀßeN]‰ãŸ£z/°§nnúãþ¾Ž8Ì¥º‹ó‹ó&lt;Âÿ_x0006_'^·1Æ¡z~UŽ_x0003_³{iüiàÿ¼7Œë}¥ýÏý/ˆoÿ€_x001c_ø_x0005_â‚"À¿Ü=Ü_x0007_lï|ãl¥:®dŽ(ÒiŽÔåy_x001f_¶â~ôEäå´/WéœÜ×Mcú›™Àäf&amp;ë@Îéá¦_x0013_ç_x0003_-L_x0005_à ]Å$_x0007_6Ðå±ÇÉ_äg}@NÄÿ_x001f_³_x001f_‰çÿ_x0006_Ö	Å‡Ç#ñÿ§_x0011_Ý÷šˆîwND÷9.’ÿGuQÝW3UëDµ"ºŸhßßVy5ÕÑÞ</t>
  </si>
  <si>
    <t xml:space="preserve">Õ·¿_x0003_ï"î£u°)4ÛÎÀþ_x000f_Û„ÖïviŠËÁ?Õ_x0001_ûX!î_x0007_µ·</t>
  </si>
  <si>
    <t xml:space="preserve">ê_x000f_–¶nØ4×TÊúÎ^_x000b_l8á	p–U–×ÃÇ–_x0016_™Ø_x001e_4_x0015_´žjÛï	Ò½-CÞOýÃ¯‘/R&lt;œ^¤äþO]Ñ@R½pª˜Çº _x001d_b7ëÃÒË¼lÿ_x0007_ÃÿSþ÷«ÌÄûo¶ú\oaþ›â_x0007_ÿo’ñþÏïüæ$_x0002_Ï	Ýûî!Òë¸ù¼“Àán'ï/`^ï5îïœó†øÕ"y?å}iýwý_x0011_Àž^!®_x000b_üê~Á:Â_x001d_N+·_x001c_Õ“ŒÍ×ïg_x001e_™ìÀ/µ4¹5ñ÷ƒ&amp;¾¾Ò¶É‡ÇYÍ_x001c_³–×Á"Ø_x000c_ì_x0003_=Æô_x0005_~¤;š€ë¿¯›lÜÿµëÃ&gt;êBæ_x0014_Ûƒ_x000c_f{dÿ/ú_x0017_ÿ_Gøß¢›2ÿ‹Y÷û®z[Ûê¥îs€ê s(Ò}5`þ£º/Òý_x0010_ÿÑ¾¿_x0015_áx¨&amp;÷}g„:Ú×¸_x000f_ô6Ç_x0003_‡B[¹ÿû[è†]LPÿ/+ïû–à¸­ŸUZÐ_x001c_K9ë¦½Û&amp;ýðj›æ ËX_x0007_ìA6ù…ÄâcàtØ	Ò_x0017__x001d_³\Añ¥¶ßæx©}„óÇ_x000b_ö-®#_x0015__x0015_¥¸ŸÝE_x000c_ãzÿ»b5ç‘ûÅ_x0011__x0019__x0002_¦•¹8ÿë'ßV_‘i¸ÞùŽÚ£ßgûßÂôÒ¤ÇËîÔ_x0006_/%_x0017_NjðUÛãø=Î+ïß_x0001_žvy¥½lþ</t>
  </si>
  <si>
    <t xml:space="preserve">à)o _x001f__x0006_ß	üÉ~wî_x0007_¤cýÇsw;×}g¸õ½G¬÷xÀq¥HüÌtç:ãIø÷_x000c_Ü\l–Ò:0ûÍuêë™ÏÌw¬O_iÞ_x0007_ÞÐãÌà_x0016_Ä©1ÀñÈ_x0017_r¾Â¿|…ÿO^Ùÿ?Fòÿc_x0011_þwDø__x001d_Ñ}ÏŽè~Ç¨ÌðOºÏŽê</t>
  </si>
  <si>
    <t xml:space="preserve">Z½Ô}‘îã·Wú¾–Ê£ x_x001a_üïå¼¿_x0015_÷W†Fr_x001f_ðsÄ_x0001_4§öSè[ö_x0007_%_x0010_ÿ•_x0002_ö·læ‚¥X_x001f_øº•’ç›òY{í¡ÀüÖ‡v-`Ø:a·µI?œ€ç#?±J‰3ÀböPÖ•Î°÷p&gt;pÉ¾Íqb1Q–í}Kä}Tï_x001b_+&amp;ËÔ’êÿ‡˜ÿ4ÈŸ¨~ÒKŽV;%é@2ë¼¼_x001f_îjŠ¯‡é6¦_x0007_Ïƒ¥d_x001d_XiÄÿiÀ[O·‡_x0017__x0002__x001f_y=üFà·¶WÆ?…Çõ€_S_x000f_ñŸ‹ßÿà</t>
  </si>
  <si>
    <t xml:space="preserve">òc÷Ý­Ìû.Ø‰ÔÀÏÝ_x0011_^_x0001_Ò_x0001_9»Üñ¸Þ_x0010_Ç¸_x0005_€Í_x0002_®ûU7›˜ß¶æ¡É€Ç</t>
  </si>
  <si>
    <t xml:space="preserve">Í¯&amp;³!=ÂQs_x0017_¿OoÖ°&gt;éÇÿðOõª_x000b_µ„½xÄü_x0017_dþsFöÿßøYÈyEü_x001c_ÀQuˆû_x001d_Ÿ¨8Þ\_x0015_Ñ}¿£&amp;ê_x0010_ó?€u£ý#ó#_x001d_"ú_x000f_Ò}_x0011_ÿÑyßhß7¤rëKÀ!¡jöG6é@_x001a_Ù_p_x001c_ÐÓ¾`S_x001c_0ÙþÕ¦8àC;¡ ]ð¯œ_x001f_´ŠøÿiVÀ~ UX¿ðñ÷÷ñü</t>
  </si>
  <si>
    <t xml:space="preserve">Öaæ½šuÖ¦&gt;f/ëo{_x0008_õ_x0017_ñ¼ý6å‡]_x0004_ù“Aö:ž3:gßäzPQQZ^`ûßP’Žd_x0018_(iÎx§øŒûÇ)ezž_x000b_ë.‡¨Í\ÿ)Ïº·rÚ5O)_x000e_Ò}±_x0006_ç þs¹O—ÐMËõ¿a¬ÛMé¯ò·€ß_x0006_þ#ÖƒŸß¯‰Ç§_x0011_ÿ‘ýßæµõ_x000b__x0002_¿s—z6žÝîU¤õ_x0001_$Ýçsç ;…ûÿ_x0005_ÝdÀ´Î^çS¼Î6ó_x0006_÷}&amp;šâŽ_x000f_liþ6yÈN˜ãæÞ+üßÐãÍ@àfð__x0015_8N×B®ÿêþ/hHÏ–_x0003_þ[„ÿ_x0005_¯ð$2÷EºÿÆœ÷¼ÇõÃY_x0011_Ý÷èˆî;ªûê&gt;iÞûoùR÷A}_â¿²ÊÅü÷</t>
  </si>
  <si>
    <t xml:space="preserve">Ù\ï_x001d__x001d_Š³·s_x001c_Ð’ýÁÚP_û(p_x001f_ÖÁw¬_x000b_ýÌ~Jóíˆ÷È¯·¶</t>
  </si>
  <si>
    <t xml:space="preserve">	ê_x000f_v¶ò	š­i%_x0014_ŸØ´_x000e_®2ßõ¬ÛvO›tÃ‰Å(Š+À?õ_x0015_RÚm_x0004_é</t>
  </si>
  <si>
    <t xml:space="preserve">;Ú_x000b_9üÖ¾Ìzò‚¢ˆ$_x001d_yX8\÷ë!ÚË[ÀÍÈÿ©ÿŸL¦V4/ÜUöç¹À‡2)ç7ÛpH_x0007_4_x0018_ñçWø/ï$u__x0003_OcÜq^u—êº;ý³àw®ï_x0007_µüø&lt;ï/&lt;&gt;ì</t>
  </si>
  <si>
    <t xml:space="preserve">ð_x001d_ÊóáïIï¿Å_x001d_è½Fýü_Q~Üƒ_x001f_vŠ»qÝƒ¦5û—_x000b_f¤3šü¿éÅóÇ3å¼_x000e_lm^˜|T2'Ìƒ_x0008_ÿ_x001b_"û¿?ûÿN¦</t>
  </si>
  <si>
    <t xml:space="preserve">ûÿZÜÿk_x0006_þÅû·u_x0001_s_x0012_˜</t>
  </si>
  <si>
    <t xml:space="preserve">ù_x0001_ÕŸ)šéDÜ_x0010_™ûÿZ}Åüo‹ð¿_x0002_üWU¤û_x001e_ÇqpT÷ÝWµaþ£ºÏ—óÞ•˜êûRß¿’Ê©/Ò~</t>
  </si>
  <si>
    <t xml:space="preserve">•°ç‚—‘¡*ö&amp;àìP3îÿ¬E&lt;_x0018_Ïÿ_x0014_î_x000b_ß_x000c_í°)Î/n%âùµ_x000e_V~Au‚®V_x001e_‘VPüŸNÝè_x0008_ÜË¼§_x0017__x001b_S¬</t>
  </si>
  <si>
    <t xml:space="preserve">b=õ¯­òâ_x001c_0­ÝN®¨…ý_x000e_ç‡íï_x0004_éò‹_x0002_ò_x0004_çÿ’ý@?ÑCÒ&lt;ÁV±™õàÉd*Ö¹u–}Ô:àeù‹¢¸v¢ZÇóñÝuCÓ–írÞ‡•_x0014_n_x0006_ðÿ6öo-îÿ~î__x0005_Ï_x001f_øM‚vàŠ_!p›¼Î~)ü¾¾WÊ?Œç]rßó*_x0003__x0013_y+¸opÜ_x001d_å_x0015_£þ 3À</t>
  </si>
  <si>
    <t xml:space="preserve">Ó\‰ùËü©©ÏÓ$¤|ÐTtbSL!Ö…´2š\ÿsÿÇÛÿ(ÿ£#ñ_S_x001d_â¾_x0005_þ©^”_x0015_ùß_x0016_Î_x000f_ÿÖ4Ot%¢ÿ&gt;¬_x000e_ênŠêE_x001f_òÜÏr5ëß3"ºÿ‘ª¯.¤âuß¤_x0003_ ó_x001e_ˆÿ—óÞ_x0015_Y'àDúþ•T_x000e_}üi¨Œ=›û¿qö_x0007_ÜÿkÅñü_x0007_¡ÁöiÖ_x0003_½gÿfS_x001d_ð+;5ç{©_x0005_Åƒï[_x000e_×–!¾§ºÀ</t>
  </si>
  <si>
    <t xml:space="preserve">Ë_x0012_”/l°b_x0018_w[q&lt;÷ºÏòErAý¡_x0006_¼nJÀÿS_x001e_ÙÁžÇüï·OŠ_x0011_‚tny%õ«‹_x0018_ÖŽ_x0016_ãyŽt·ØÇº1âŸú_x001d_e/Ö_x0001_þ ï²_x000e_h¼ZÍóñ=u#ÓN“ÿMÅþ_:éÜ</t>
  </si>
  <si>
    <t xml:space="preserve">àk–»€û¼E×Ý_x0004_Ï_x0007_ý!Á›à½Dp+8</t>
  </si>
  <si>
    <t xml:space="preserve">|Ë/_x0014_T_x0002_–òwû{ð÷¡^A^_x0007_Y¼]Ü_x001f_ZâÖòþÆuN8Sxî ùÃ&lt;ÄëT1«ù_x001c_Š¡æ_x0012_¯ƒ^æ</t>
  </si>
  <si>
    <t xml:space="preserve">ë_x001a_˜[ˆùi.õˆ¹Íñßj³žãÿ±ÜÿÝ_x0004_þÃÿƒÿ_x0010_ò¿_x0013_Šúñùÿ_x0013_õ_x0017_Ï¹]ŽÔ_x0017__x000f_©_x0003_&lt;_x0017_°Umà¹Ÿej.ó?]aþßR}8_x001e_Žž÷_x0011_÷'ÝÇ³WúþF_x0015_á¾_Eðžù/n¿ÍüWe?0'ÔÄÞÊy@_û_x0018_ë_x0001_çØ¸_x000f_ø9×_x0007_</t>
  </si>
  <si>
    <t xml:space="preserve">XÏ8/_x001c_‚8€âÀ¯Á+é‚wYõD_x0015_Ê_x001b_­6\'¼fuæ¿ß²Úò|qj»7çÂ_x001e_ÇïhÏáço¶?_x0017_¤wÉ.2Hê_x001f_Ô_x0016_uåmAó ³Xÿ{@_x001c_ãy”2j_x0013_±ÿ4_x000f_vM&gt;TÔ×˜¢&gt;à¹ðþÈÿ:qý7SÕ&gt;3£KçAÌw_x0017_{ÍÀcqÿ_x0017_ü_x001e_÷G_x0007_ch_x001e_&lt;¨_x0016_._x0010_$0Íƒ|á„Àí~« _x0003_~_×¿âÿç5ñ2û_x001b_yÿÏñ*_x0001_v¶¸oâz{L</t>
  </si>
  <si>
    <t xml:space="preserve">§¦!Ñ_x0003_Öwl29XïãšÜç¯b¾7¿ë—ý¿tà_x001d_ðj$ÿÛ ;_x0018__x000f_8R×4Y4Í_x0005_TæzReðœùO_x001b_áÿ_x0019_ë_x001b_/«_x001f_x_x000e_ì«ÈÜß_x0016_|^êÿ.Us¸Þ4MÖ_x0015__x0014_Í}Äëÿ£ç=Ð¼?ÍË½_x0011_Ñýü·ï_Aegþ»†rÙÃHg_x0014_ªÀ: é°_x0003_««B8_x000e_Ø‹|ô WB[¸_x001f_”_x001c_þöµ²Ò_x0008_ª_x000b_õ¶Šs_x001c_8Ë2\_x0007_Ük5âøþ*ø§&gt;Ç_x001f_VO_x0011_ÓØ}ØNT´ßâúas{_x001a_?^aoa]arñXî£†¨Îûÿm1óÿýâÇ©Á?éÀ{ÊÌÿOò±JÌñÏ_x0016_¾OÃáÿ»R&lt;m2:ÕIådwó€¯¥î*¯Kûûkÿ_x0001_x=æ</t>
  </si>
  <si>
    <t xml:space="preserve">FƒçåAßp_x000c_xO_x0014_¾_x001c_^_x0001_´ƒGÁUú½_%¨_x0003_|_x0013_ùâ_x0005_ŽÿVx‚æ@œCî_x000c_\ïˆéÌ:ß:X	ä×_x0017_Ãßä¤z°9c~Ò¤ûºhžkš_x000b_=_x000c_ŸOºÄ•\_x0007_¸_x0002_þû?ÿ®&amp;Ýr</t>
  </si>
  <si>
    <t xml:space="preserve">p</t>
  </si>
  <si>
    <t xml:space="preserve">ÿ¬+™ûxÿ•t&gt;®ÿd_x0004_ÿ_x0014_Ïü®žò&lt;È_x000f_‘¹ÿ¯Ô~æ³ZÏü/‰Ì}MU£¸_x000e__x0015_=ï…æ&gt;è¼‡¨î£~D÷A}ÿ_^éû–WÙô9`‡Pz»7øí_x0013_Êc`; ìÅ6Õƒ[Ø_x0007_€;Coq?ð\h•_x0014_¼¼_x0008_åù0Š_x0003_©?PÇÊÅö¼¿U’÷ù{È_x000b_‹±Ý¯ÅëãšÕB”_x0003_&gt;±Zs½ ¿ÝK_x0014_å:Ð(ž/z×^Åëä}ŽûÊž¨$I?2NŒ‘IÙþïà¹àT29ë¡zÀþ/_x0005_Þ‘¿+ªkÌWŸ²_x001c_£[›.šúïY_x001a_àãu'¿[È!û½Ük_x0001_þòú»üST×ó_x0007__x0004_ƒ}š_x0007_ê_x0019_®_x0002_Þ+…³W9	¼_x0012_l_x000f__x0002_&gt;ð_x0017__x0005_ïáï{½:Ü_x0017_Lë]ð_x0006_Süàþênwh]ýÁçL|‚W¨_x000f_ÌnÆ2Ÿ›µ6§ñ&gt;J›OÍçx\_x0016_‘â•_x0008_ÿk€—õhÓû_x0015_þGè8Öÿ5_x0004_ÿ÷ð_x0015_u^î_x0017_dÔi˜ÿÇê	ó12÷@íÓ_x001d__x0014_é‚ÞgÝËb5›ûŸSÔÈ÷Ò#rÞGT÷Q/¢ûˆöý£}ßò*«þžùÍîEyz(¯MçUŒÿ‡ÿæ6åkŸ††ÛWß…–²&gt;ôïÐ	î_x0013__x0014_E¼Oñ_u+#cG¬ƒìÀIð_x000b__x0019_¹î_x0017_æ8ÿ’Õ„yþ_x001d_ë€_x001e_çµ»2Ö¶ßäu0Ë^Æöâ¦}œû‚•E_x001e_Iç_x000c__x0013_}x_x000e_d§øˆý@2ù_x0017_Ïö”]y_x001e_ôü‹ã¿_x0015_ð‹ToŸ‰¼j_x0010_ÇeEÆà¥‹ã¸.ûÿ™œÏŸ÷Fû_x001d_ø&lt; fAkð;!¨_x001f_.Móàá¿Â;Ù_x000e_\</t>
  </si>
  <si>
    <t xml:space="preserve">/_x0007_æ	N_x0004__ø¤_x0007_jî_x0017_ò¨OxÄëÁû;_x000e_×Ëælãs_x0006__x001e_™‰Îlà¢HÜ_x0017_˜¥Ü_x000e_#ïÿ‘÷ÿ!®_x0003_E÷ÿ%=Šë“ët;c€oêXpMõßŠ&lt;ÿQ^çaýOzšû?Ô_x001f_‘óNâçþ_x000f_¨½ÌÿFµ–ç&gt;_x0017_ªY|._x0012_÷_x0013_=ï…ê!QÝWËˆîÿ¿}_x0019_éû–SY˜ÿî°ÿƒÁïÐP)›ê4SB_x0001_ó¿_x000c_yåƒ»BÃì3¼ÿ—Ú¿_x0003_Ÿ…_x000e_±_x001f_(`=²‰ç°•’óÿŽV_x000e_æ}–Uã¿¯¬7Ø/&lt;²ºñþNew_x0013__x0015_Å_x0011__x0007__x0010_ï</t>
  </si>
  <si>
    <t xml:space="preserve">ì‘Œ³í¥ü¼_x001b_ö×_x001c_G”_x0015_éù&lt;~¢_x0015_çƒ_x001f_‹eÜÿK&amp;_x001f_ó¼xìÿyÀg2_x0019_ç·_x001f_©Sšî×räÿÔÿd&lt;žÇ\ãŒr‡ñþ_Ìñßg^_îó</t>
  </si>
  <si>
    <t xml:space="preserve">öã‚ºà·uP$œ_x001c_|_x001f__x000e_–„»_x0003_ï_x0007__x0007_ÃÓ€~ð$ø_x0011_Oì_x000f_cýg^ïœ7Œò@§•[_x0006_×{b¦³Þ?Ÿ³“õ?ÉœåÎ×¬ÿ)ÁóŸÍÌ¯&lt;‡@õŸ;¯ð1ÂÿZÝÖ(Mõªê¬ÿ«¯+°þ¯¬Î_x0018__x001f_ñ¢N_x0015_ÑýÎç¾Ìý¡&gt;Óí™ÿ5º_x000e_×_x0006_frÿûíÈÜgT÷Óí?ºŸhß?Ú÷_x0015_*?÷}ËªÌšÎÕ_x0018_ÞÇrþoÛÓ©n_x001f_ŠeþW‡ÚØ[8ÿ_x001b_Åó¡_x0017_CËí[6_x0013_pÀþ›ë|÷x_x001d_T·Òr_x001f_hö=õ_x0003_×Y5¸ŸwÛêÃ:‘löxÆâàûuŽÿ†²Ÿhae?1_x000f_üS\x_x0007_ü“_x001e_¤_x0002_â@Š_x0003_ú‹æò(ó¿çBSÉ'Ò¡zµ_x001c_¤–Q&lt;ˆõKuî}êG½‹ü¢_x001e_Æº‹qÆ8]qÿ‡:õyNg.â7šÛßáõâ&gt;ïL__x0005_U|â9qø6pAÐ5ì€÷‹Áæðp`× x8_x0015_Pø;xn4ð_x0012_ûóYÿùµ;Î_x0015_s&gt;w&gt;4¤ÿ&lt;Ìó?ô˜üÁ‡¦6÷_x0007_Û™„NAÎÿN˜ûÌÿ*®_x000f_Fù__x0013_á_x0008_øMS_x001f_¹¼¹­¨_œÛÐùféÀÿzEçþÄŸûv.2÷¿_íÑí_x0014_Í®Öµ¹6_x0010_Þ_ô¼Ÿ!ÿÑ}4ÿG÷_x0011_íû•â¾_´ïSFeÒg¹þ_ÙžÊº¿°=_x000f_¸ ÔÀ^Ã} ž6[r_x0008_ñ_x001f_Õ_x0001_®†VÚçmš_x000f_ßÏñ`QìÒ‡6¶rs=pŠåñ9Rû¬V¬_x000f_OfO_x0010_ã8Þ›Ã}ý_x0018_{ºh_x0001_Œ³G3ßíI‚tEkíu¼ÿŸÙ§yÿK‘ƒç@†ˆÖò8Ûÿå\_x0007_Ì$_x0013_*:Gf¢_x001c_ÃõŸlÈc¨ßù</t>
  </si>
  <si>
    <t xml:space="preserve">î_x0013_õãö!¿ZIuUìÿî¤ÃubØþÏtgpýo“×Õ/ïÑÜOñ 2xÏ_x001f_ü_x0010__x001c__x0001_Ž_x000c_j†_x000b_ƒïo‚Uá&gt;Àéð_x000b_eíý{¬_x0003_è_x0011_É_x0007_«»é½¯x_x000e_àoç_x001c_ïÿíÎ_x0007_†úÂï°þw©‰qZ0ÿ‰B_x0011_þ_x001f_Döÿù—šêUÕÀ5øÑåÌ-Š_x001b_t.Äx4_x001f_œ’ç_x0001__x001e_ªßô_x000c_EúÏ³¬_x000b_ÿ\ífþ7¨U_x0011_þ§sßù¥î£ó?º_x000f_â¿Yä¼‡ÚÿôýJþ«ïWZeÔ4O=-T—óþE¡¶&lt;_x0007_¶_x0001_y_x001f_ùýÏBcy.äÛÐ»ö_x0011_›úk9_x001f_Li}Ãù €Ý';ßÃ*+ê_x0008_Ò×fÞO#Þ§¾N{6ë‚ªÚ‹Y÷ÛÑ^Ä}ÞÆöD!É¾Û38&gt;Üaoå&lt;0‰¸ÄóÅFääóFˆv\_x000f_úRläsæòÉ×_x0014_'5G¾ÃõÿbÊfÝËU•„u´§õtÎ¿f ?_x001b_@ý9§¦ë¯ñîH¯_x0008_Ïw´çúnO?c@ç{Ýö—_x0005_s€_x001d_ƒ2&lt;_x0017_º?˜_x001b_î_x0008_\_x0012_t	‡ïû±A#š_x0017_òjò\À(·šw—ü‰Ó’çJ8_x0017__x0013_\_x0007_|›uaó°î_x001a_Ð|€IÄû¿¢9ÎçÒDíÿ_x0005_=Òt×Ô_x001f_nc_x0004_÷cÀ5øÑe¹ÿ[</t>
  </si>
  <si>
    <t xml:space="preserve">ü_x001f_ŒðOý¬_x0007_‘sÿ¾SgX'°Oíâs_x001f_&gt;P+u-õò¼¯Wù§¾çHß¿é?}ß—}¿Wû&gt;¥U_x0006_}ZRž?‚ã»m¡Ilß÷…fòã_x0013_¡÷ìï—±ïÉþ?_x000e_í°©~—Ûú…ëu¬Ü_x001c_·´\Öml´š³žû¶õ&amp;ó^Äž/è\_x001b_‰uÐ_Ðù¡“¸ÿßù?å_x000b_#ìw9_x001e_ØkÌü'_x0017__x0017_YWæÒ_x0001_ÒüÏ1à	Äÿ¤ÿ*-órþ·J®æþ¿Tµy_x001f_&lt;V_x0019_¸~þ³^dNhÊË›8#qÿ‡;Üêài¬;ÜË</t>
  </si>
  <si>
    <t xml:space="preserve">þWymý&lt;t®ƒŸ"È_x0006_^Oúãø\ÀÚAÆðcàª 8_x0016_¼÷_x000e_BáìÀ_x000f_ý_x0006_A_x001b_ü~ƒ×ˆó€¾n-ï)éÉ&lt;W_x0010_ÿø&gt;Âÿ_x001c_ãp&gt;Ð_x001a_ö??óŒëiÌ</t>
  </si>
  <si>
    <t xml:space="preserve">&gt;_x0017_æœ~Ëtcþ[³^pøOMz_x0005_]Æü¨HÿŸƒu‚©t</t>
  </si>
  <si>
    <t xml:space="preserve">³FÑ¹_x001f__x000f_õTà_x0019_uZ_x000f__x0004_îU;Yÿ½&gt;rÞcT÷_x0015_Õý_x000c_ŠÌ}Pß?žÿø¾o´ï_x0017_üÓ÷ËÍü—Ré™ÿÃ¡Ìç7¡ø_x001c_ ó¡mÜï¹_x0019_ÚeS_ï÷ÐA&gt;_x0017_"_x001d_ò~ªã…÷SÞ×Þ*ÃúŽéV_x001c_ó»ÇêÀ}ü§Ö8ž_x000b_)_x0006_»OuÝ’ðÿm_x0005_Í_x0005_¾Éç_x0008_4Ç: óo¦Ã_x001e_P½à½ùO+.³ˆ_x0015__x0005_$é_x0002_&amp;ŠN’Î™;'&gt;ç:€’åT_x000f_à6¹K]à~v_x0017_ÝQÑy©ùLZÜÇ„f=×ÛÞG~&gt;_x0015_÷¼Ó–yšèŽòò€ÿÕ^;?ŸGv=_x0019_óÿ?†ù·_x0011_ï]ñ‰w_x0011_ÎJy@°ƒçDÇûE_x0003_íSß°5¯›n_x000b_žÿ_átqcH?ä|éìá&gt;ð g_x0014_ð_x001d_#¸/ÐÊ$`þ+Dâ¿Ôf9û¥ïõ_x0008_ÎOWèVÆbþ«‚kšÿ-c®+Òÿä€§y¶äfµ"}xü¹§Õ·zð³ˆî3ªû{©û_x0019_Ì~0ªûˆöý›ü‡êûÝz¥ïW_x0012_üÓ_x001c_ÍÝÐ_x0015_Öwÿ_x0011_ºÅzŸç@šûInÝ±©®ŸÙúãüÒ°÷”ÇÕ¶</t>
  </si>
  <si>
    <t xml:space="preserve">p_x001c_7ÐÒ|&gt;Ü_x0012_«_x0001_×oÀîÓüÞ_x000b_k&lt;ëxóÛSyž£_x0018_ò|Òw*{D¤î7Ï_x0013_˜¼ÖÁi{_x0017_ë_x0001_3Škññ_x0001_ò?Ò_x000b_N_x0015_%7zU_x001c_–tNJ¬t_x0015_#x@_x001e_UÔ¿h¼‡ìb~]Šõui</t>
  </si>
  <si>
    <t xml:space="preserve">MåQ?n3øpz»MÙÿOö</t>
  </si>
  <si>
    <t xml:space="preserve">·e^_x001b_?_x0017_xìä§</t>
  </si>
  <si>
    <t xml:space="preserve">rƒ×_ü5Á_x0012_®_x0003_ß_x000e_Î_x001b__x0004_9ÃÏ¹‚3Áa®_x000b_çãºðqä</t>
  </si>
  <si>
    <t xml:space="preserve">ÕÙþwö2á:_x0003_"Üÿ»hÞ`½ÿ&amp;ã³Þxª)ÃºÃVæ¹ÉûJý7Êÿwÿðßšùï_x000f_þéŒß_x001a_º4ó_Lg‡§óŸ“±&gt;ì®ºÇzÀSê_x001b_ÝO½Ô}¾¯–²îï¥îg_x0010_ë~¢ºhß¿q¤ï_x001f_íûz‘¾o´ïWR½Æüg°Rs¶ òx—1</t>
  </si>
  <si>
    <t xml:space="preserve">÷g‹_x0001_ãõ_x001d_¯ñã*V_x001e_Q</t>
  </si>
  <si>
    <t xml:space="preserve">ØÖ*/Z_x0001_ÇY1¬çÛ„xo&lt;ð¬Õ—÷{_x0002_Äwä_x0007_2ƒoÚ÷_x0005_ìÁ¬ÿòí·˜÷^öLæ}™½’ã¾‹ö_x001e_Î_x000f_³Š_x001f_ùœ©Z"Ÿ¤¹°wE/æÿŽ8Éü×—±ŠÎ•þV^PTÇî‹ü—t‘!-ØŸæ0_x0007_±_x0006_àÇÍ8g_x0005_éò_x0011_|_x000e_à\äÿäÿ'ÃŽ§_x0006_Mý_x0017_~&amp;ðzß__x001f_¬_x0004_æ_x000b_._x0007_Ç€•ƒÇ\ÿ{æ_x0014_lñé_x001c_À"¼ÿ_x0013_ù3üqø¿©n_//®SÖ9èlÄõ÷!_x0002_</t>
  </si>
  <si>
    <t xml:space="preserve">nhî¿_x000c_×›ç›òœÿµ_x0005_ÿù"ó_x001f_T_x000f_L…Èô?g"ú¯eº¥©Lu</t>
  </si>
  <si>
    <t xml:space="preserve">]…ç_x0016_ã"ç_x0014_ðŸL'ås£î¨Ÿõ$õR÷»+rÞïZµ„uQÝÏØt_x001f_ñç}½Ú÷µïëFæ}£}¿_x0012_*¦s›+Z_x0005_¹þZÍ*_x0019_™ïÈÃüØV6öÓž•‹×G_x0003_äw4ÿ_x001f_=/|6â=:_x0017_p‡Õžù¿f</t>
  </si>
  <si>
    <t xml:space="preserve">dLŽýN:¾¬öpÎ_x0007_ŠÛC˜ßšÈ÷h}</t>
  </si>
  <si>
    <t xml:space="preserve">²ßáøï}{_x0015_ã</t>
  </si>
  <si>
    <t xml:space="preserve">{/ÛÿÜâ6óßH_x0014_•t%bˆ&lt;|</t>
  </si>
  <si>
    <t xml:space="preserve">.°ýo%_x001b_(:/üŠ¼­(Ÿ_x0019__x0005_;Hñq</t>
  </si>
  <si>
    <t xml:space="preserve">ÜÇš¸EÌiÖc0³œ÷</t>
  </si>
  <si>
    <t xml:space="preserve">_x0003__x001b_¯×ëÎò</t>
  </si>
  <si>
    <t xml:space="preserve">‚·	^C?_x0015_xlä?gþïùë‚UÀbÁ-&gt;_x0017_¢|ð ¸_x0008_|è¯</t>
  </si>
  <si>
    <t xml:space="preserve">V'"Oð%ý&lt;'~ÄÝÉó"“_x001d_Ãuå_x0003_¦_x0012_ëÀ¶˜Ò¼ï·_x001a_Åñ_'ó_x0017_ó_Ö|i®á}¥4‹x.é4òÓ_x000e_À¥º…©_x0008_ì£Ã¬ÿ‹…ý¢ù¯":_x001b_b&lt;Ò&amp;5+€·#çþ‘î—æ¿¢ºOÒ}‘îï¥î'^÷Ñ/¢ûhÿJßÿ/_x0019_?ï_x001d_íû¾Ú÷+®Òê“’ìyeÑ_x001a_÷ù</t>
  </si>
  <si>
    <t xml:space="preserve">«"ÛéêVQÞ¯.Ö_x0001_Ùë×­Â¬Ïîf…¸_?_x0016_ûžìþ*«)ïó¯¬nì÷_x001f_[#™ÿ_x001c_öÛl÷KÁÏ“_x001e_ØA_x001e_X—ýþT^_x0007_£í¹ÌûVä}„÷íýÜ_x001f_($~aûßZ”—4'º^Œã~`"yKæäºo[5_x0012_x_&gt;á¾_x001f_Õý©?ÞF×æóÀ+™ë†æo.™å¬ÓÜâLgû?_x000b_ù_x001f_éw&amp;bÿ§_x0003_oøû™ÙÿO</t>
  </si>
  <si>
    <t xml:space="preserve">¦_x0003__x000b__x0005_?_x0005_ç€¯_x0007_¯ñ\x©à_x0006_÷_x0005_çúVPƒùÿ”ù¿ì_x001e_õ†ã:ß9sÜ^_x000e_Åý]œ¾Ü÷Oì_x0014_14÷ûÐdc=ÐI®ÿ—ÄÊ sé’›Y\—øV_x000f_Â{ÅºÖÍMy`o_x001d_€k&lt;_—4—ñ9</t>
  </si>
  <si>
    <t xml:space="preserve">ë¬†t¬It_x0012_ž_x0003_¸­n3ÿ¤û%þ£ºÏÕÿè~&amp;°î'ªûè_x001b_Ñ}Dûþ</t>
  </si>
  <si>
    <t xml:space="preserve">#}ÿ—}ßøyßhß/Ê3ìç(ÿõØ_x000e__x0014_a\</t>
  </si>
  <si>
    <t xml:space="preserve">vâ5:_x0007_”ê9Ã_x0010_ç_x0013_?ïXµ8ÏÛnµãüþ²5˜õÞ©íÉlÿ+Ù_x000b_ù|°êö_x0002_Ö÷Ö³gq^ß_x0003_ñ&gt;õ{©ÞGv`¿ý_x0011_ûƒ_x0017_öa~½2â)×»	ÅóŸÛÅ</t>
  </si>
  <si>
    <t xml:space="preserve">&gt;_x001f_&amp;½üƒu€oÊ~üý	TjŽoÖ¨Ãšêd#áOI÷]_x000b_v×å||›s¸ÛYà¶_x0007_O+Ü_x0015_¬ß™_x001b_‰ã:"ÿ£óÝ_x001f_û;‚O€E‚Ÿƒ_x001f_€}_x0002_;œ- |°P8Y@}Â_x001e_A_x001f_ü&gt;•?ÛŸFyƒ[Á{ÆñM&gt;_²_x000e_</t>
  </si>
  <si>
    <t xml:space="preserve">ÀW¬ç’Ü¿û^×G_x000c_‡øÍ_x000c_á:ta3óÑ4æ-ó_x000e_ð”îcZ1ÿÍþÅµ_x0008_ÿ…À?Í_x0001_&amp;_x0006_ÿËþÃ?é¾?‰œ÷_x001b_ÕýÌŒè~F©¾¬ûè£Úü«ïß Ò÷U_x0015_"}ß÷ýŠ©4ú_x001b_Is|aÎ»šÂ_x000e_P_x001e__×*Å|4A|_í½b½þt«_x0006_÷i?„¿§}_x0002_þžâô'Ö_x0004_þž€_x0012_à•Î_x0007_~Ý^ÏzÎ&amp;ðïT÷i‡uÐŠ÷ýR¾þûø{5Žû&gt;¯_x000b_‹3¼¾”H.I_x0017_&gt;XÄòüÿ_x0001_±Tþ (ïO®è_x001c_¸ir‚Z_x0004_Ì¬</t>
  </si>
  <si>
    <t xml:space="preserve">r{·ºÊºïÕzÛ×¾¦ˆÓÁÐù_‡øü§Ïœen_x0017_ð´ÎýÐSà£×Ó·¸þS!¨</t>
  </si>
  <si>
    <t xml:space="preserve">^‹ÂÞÿ_x000c_¬…¸/%ø~/è_x001c__x000e_¸þÓ \_x0006_ø£?‘ûÄÛ¼_x0016_~	ê|{yÞ¯†ù˜çù»ét¬Ïù_x0011_qx&amp;®ßœfžöÃ_x001f_åã¾o73V“_x000e_x_x0014_ëB¯è~|þ×RÝÔ”cþ}Ö‰Çè_x0012_†æW_x000b_ê</t>
  </si>
  <si>
    <t xml:space="preserve">&lt;ÿGs_ÔÏˆêþ£ºÏ¨î/ªû™_x0011_ÑýDu_x001f_½#çý½Ú÷µïûß¾_Qì£_x0013_’öu-®»t_x0004_Ïd§[Â_x000e_ÐœW_ËaÞ_x0017_X</t>
  </si>
  <si>
    <t xml:space="preserve">EwAúî&lt;¯_x0012_ûø¾oMäs_²Û‹ùüŸûy‹ }ÿ_x0016_&gt;_x000f_¢­½šÏ_x000b__x001d__x000c_¤u³_x0004_¿§×ùÒþŒýÈ_x0003_û_x0008_×{³‰›lWª‹¬’üÆ_x0004_ÑŒÏÿ8-¶H:'±¢Ì­è|øÕr_x0019_ŸYZ_x0019_þÜßª§šôR[_x0010_W­Ò4÷™›ãñ¤ÎI®Ï_x001d_v6ºýÁÿ&gt;÷ W—Îí‹œ÷±Üo_x001c_t_x0001_¯õ‚_x0002_|ÞßØ 	ó¾/˜_x0013_î_x0016_Ðù0#Âõ¸_x000f_¸ ˜Mß_x001b_àU÷_x0013_ãÿ– ÞS†ê3›¸î0ReÐÛ©~ª_x0012_ë•Ü‡</t>
  </si>
  <si>
    <t xml:space="preserve">®i.%‰žÃý¹%ºóKžt_x001f__x000f_uŽÿÖ€ÿ</t>
  </si>
  <si>
    <t xml:space="preserve">ìÿÿÍ_x0001_ð¿[ÑÜW"³˜×U¼î;ªûŒê¾–«ù_x0011_þÇFt_x001f_ñç&gt;ü·ïÿjß7Ú÷»þJß¯ˆJÅü_x000f_Ç¾¦¸«»e˜ÿAVÀyý_x0006_äó4·óÂz¿_x000f_ Ÿý!ÿCjìc:ç#=Îñ_x0008_Ù›Å_x0001_öïû_x0018_û‚_zþd{7ûƒõö—¬ó=l_x001f_çyïÛöYž÷OŽ|ŸêEÅ_x001f_¬_x0003_m$Š±ßŸ+zò¹_x001f_7ÅA&gt;ÿ«–4¬û;#Ï¨ëœ÷·Õõ©Þ£RaÐüå$³ö£)Àõ—_x000c_Î_x000f_Î%CçôíáyŸ}îa¯_x0001_øÿÃ›ë_x0005_{ý!ÁDêï_x0007_op½çX°&gt;&lt;™ë¿«¹þÿeðn¸_x0013_0i°=X‡ç­õšpÝ`†yçú?…}}Ìõó-\òÕvÕ™ë+‡Õ`Iyy^®¯„õeM~ü"â½XŽ_x0003_ú³&gt;ñcð_‰ù÷`ëé_x001c_óâ&lt;_x001f_œ_g6ÔÇˆêþ_ê&gt;ãu_x001f_«¬ûZ_x0016_Ñ}½Ô}ôbÝÇÿ¿ïÿß¾ï¿û~ETJMç(L´ê²ß_x001d_u@qÀZøuâ½Š}ˆÏñ® Æò÷ø¤_x0011_õe_x0013_ÊÃìc&lt;ß__x0006_ûù_x0004_Çõ{ùyýí£|ÞÇ.û'þ~€¼¢_x000c_ë7__x0013_éù&lt;¯ßìÛ|~x"ìwZ_x000f_™_x0010_ïQÝ¨¢H*)è „$¿±ZŒäºß_x0013_qQf•¤÷ïÀß_x000f_“_x001d_÷µ(Û¹	œ_x000f_'×9a+_x0011_ÇëÅæ’&amp;_x001d_VE&gt;ÿ·°ó_x001b_ŸËpß9çÎrHÏ{¿·'•ÿ¾¿’ô¾þ¬`_x0019_x_x001d_ô_x000e_wÏß_x0005__x001f_‡çç_x0004_Íâë¾AŸp</t>
  </si>
  <si>
    <t xml:space="preserve">`–àpð)ž÷•×ç_x0003__x0016_ãÊô=_x0003_;_x0011__ÿÁõ³_x000f_ø&lt;š_x0002_jžªÅõõý\Ÿè¥þV›$ß½œë´ëu</t>
  </si>
  <si>
    <t xml:space="preserve">Öy§»˜×yÿ7ä9°ÞÚ5‰"üÓ9†ùt&amp;\û%ÿ/uŸñº¿­êCÖ}-Usu ^ê&gt;^íûÓyŸ/ûþ†ù¯úOß÷ß}¿Â*_x0005_Ï_x001d_Î·šñ~\_x000c_¿NñÚ/Ö;&lt;Ï_VŒaÞóËÏ_x0014_ékâÄ2Iv®1ö1ó_x001d_FÞþ_x001d_û÷#ü=_x0010_óí+|_x000e_h~aËdt]qXR½®²p%}OH_x0012_ñ˜ç¾Ó_x0002_§òó^pŸÀ_x0013_™%Å‘ýá÷éœ˜mˆûÈï§”_x000f_d1òO²šÉq_</t>
  </si>
  <si>
    <t xml:space="preserve">®k_x000e_R3¹_x001f_–K_x0017_eýÄ3½šûì_x0013_M˜û&gt;ÊIíÒÜO:÷‰û¡Cs_x001c_ÉxÎ/·¿›çûnúkƒmàuY0*&lt;_x0010_&lt;_x001f_	Örß·E‰ûÁ-ƒŒ¬_x0007_K_x001e_|ÊÏ»à</t>
  </si>
  <si>
    <t xml:space="preserve">ñ[z4ï_x001d_ðœÿIÕë+•Õ6EßgRP-TU¸Îv€ç_x0013_º«'ÜŸü^d»&lt;NWd}ÿVØ_x0001_ªû¾«ëÁÖ'0]µaw_x0018_Ÿãü+üGç&gt;®ª+ü}OQÝß_x0016_µA7P¯ê~Fêr_x0011_þé{^¢ç}ü·ï_x001f_÷¦¾ï_x0015_ù²ïW(ÂÿZ«#ó°_x0011_þâö¤ˆÛè&lt;Æçv˜Ïk–b</t>
  </si>
  <si>
    <t xml:space="preserve">ÓLû_x0011_Ÿëçwâ¹ý_x0015_Ïù_x000f_°ÏÀ’Ó¹¯×ø{@’ŠŒ¬ß*_x000b_ÞI¿›R$–_x0014__x0017_$_x0003_ï4ç‘]$”sùïé¸Ï[_x0017_v6ûýæ¬ÿ;(V±î#‡LÌóñ£äPÖ{ü)“r\3F-e¿X_x001e_÷µ_x0010_ÛÕÍÜg›cê;C</t>
  </si>
  <si>
    <t xml:space="preserve">ÿž‡çþ³¹I½ÝÀ4^:1ø/äå__x0001_¿"î?_x0004_^×_x0004_o³Þç`°2&lt;5 óAŸ_x0004_÷ðûJÁ•à</t>
  </si>
  <si>
    <t xml:space="preserve">ð¹¿‰ëÀ·½Q~Oê=5Ù¾ÜVÃ9Î6êS¶ûeÔ|&gt;Ÿ2V}ÌúDO_x001d_å:ÕGðÃ´ÿZê_x0014_œ×!kç9±)º&amp;ëþ;iÅç_x0016_ùº_x0008_Ö</t>
  </si>
  <si>
    <t xml:space="preserve">c—Ñì`þãuÿWÔeÖýFuQÝ_x0017_é~ˆÿè÷|Eu_x001f_Ý"ºÿÕ÷ïûæ‹ô}ãû~_x0005_UrŽWÖXø\&amp;âŸâùKÖxŽßò ?'?\ÖÞ*È_x001e__x0017_†ÿ§sê‰ÚïìSâ&amp;Çõñß_x0007_õ®}šÏùÔ¾Àç=\±æ8àwû_x0001_Tz‘HÒï‹‹</t>
  </si>
  <si>
    <t xml:space="preserve">ò_x0003_Þ÷_x0005_%ý¾</t>
  </si>
  <si>
    <t xml:space="preserve">ò=:?Šê}ä7¾_x0013_;ø|À22‡¢ï_x0011_zWÎPëÉÿ o¥úö&lt;õ‰¦ó‘ã_x0010_?Q_x001f_5_x000b_˜ILz_x000f_ÓÑ™_x0004_láTvK‚÷ŠnQžó¬à_x0015_ô¿ÿ_x0015_üïy®ÿ¹ÿ_x0015_çûË‚ñÌÿÎ`^x&lt;Ð_x000b__x001e_1ÿ•ƒkü÷4ÁgÁ.à_x000b_o*Ï_x0003__x001e_0u9¾L¬'sž]MíRmÙŽQ‚÷ÿF~\G}ÃuŠ	*§¦&gt;Ua½“íÕpìsêóŽÖa®ûwÐÂü_x0011_áÿ»_x0008_ÿ4÷_x0015_ûˆê~_x000f_FÎûÿH­ã¸g‘z‡u_QÝÏKÝGüy_x001f_Ñ¾tÞ÷¿óž¥ÿá?™&gt;"éû]Zó|þšH&gt;¿ßêÅvà’5‚ó¸_x0004_ö\&gt;Ï¡ø§¹Œ_x001a_öAþÞ§^ö÷ì_x0007_¦Ø?ðþ_iŸãõò)øüÞ¾Áß_x0013_‘HüÉçBä_x0017_9$­_x000f_)JÉ½‚t¾!&gt;ç¥·¨Åç&lt;­€ß'½ÏmqŒÏû©"+ñýÜ</t>
  </si>
  <si>
    <t xml:space="preserve">?âsŸ‹+Áõ®Íê´¦ïWh¯ëò9z…Ì)“_x001e_¼ì0Ãù{_x0019__x0007_9õ¹ï×Ìmèeà¹¿</t>
  </si>
  <si>
    <t xml:space="preserve">þu ñoúéÁg’àÛà_x0006_prÐ3Ü_x000b_¼_x000f_</t>
  </si>
  <si>
    <t xml:space="preserve">ê„__x0007_f_x000f_ŽsÝÇ_x000e_~âz@Ñàûà$0£¿œÏ_x0005_ù_x0011_WîCsEú3Ž¿{¨KŠ¾×Î‚w$ÿ_S}Äç_x0013_uQWøœÒq*¦s*_x001e_«7y¿6Ô4õõ_x0006_GüA[_x001d_â¾¥£_x000b_™3ÀÜ‘¹¿¿Ô_x000b_®k‘î“t¿_ªÏ™ÿ¨î/ªûŠê~¢ç½Du_x001f_Ñyïè¼/õýâç=ÿÝ÷+ ’òú\_x0006_¿O¼o‚_x001f_ üîÕíÀ/Ö4Îç²"_';/_x0010_ßÿÊqþ·‚Îc{_x0013_þžÎ1X†xÎ1Ø_x000b_¤ïƒ9d_ås?~´ïò:H+R²]/+Jp\_x0017_+_x001c_þ¾‹6¢_x0006_ï÷‘¢µü’ýþ\Ž_x0017__ˆŸdQIs_x001e_ÍÕ8Is~Ï_x0014_Ùý¦ðs¤;¡~×¤“_x001f_¥Ûñ¼gesÛP¿í¨™Íuù™N_x001f_®ûôqûxeÁ{5¯’ÐÿÍÏÇüŸá¼¿màrüÿ§¿;ø_x0016_o!ß£x?_x0008_î³þ«bðcpžúCþNž_x0007_/ä|æì¢õ¥Óp|ö_x001e_òhÊGûc_x001d_P|ÚYä}?\=P‹%ÅiùxŸ%Òã¸_Ó]'äþÞp]Ž÷}_x001b_]‰uÿ.ø?_x001d_áûÿàŸtŸÔç$ÝW]õR÷Eº_x001f_âÿ¿ç}DûþÑsÞ£óžÿíûåWI˜ÿ•àŸüÿ—VŽÏï[³ø{=r ¾§s¹_x001d_Äõt.i3û¼ ¹ÜöuAz¼w`ßI—õ‘}_Ð9=t®#év¿µoò¹žOìß_x0005_ç’Sdc=¯#´¤uÔ_x0014_y_x0004_]·/x?Çv_x0018_Ç_x000b_‡ÅFÖùd–	ø{ÐæÀîÄù^SÎ{Æ©…¬‡øY¥f½ìbÝÏL£üÙüiè¼ÕËf_x001d_×gÖ8SÜá_x000e_×?Õ‹_x0005_ï]¼Xþ_x001e_È6~¦Àa»~5xÂ}ÿ’a_x0001_þ¿òÇp½ÿ’?“¿'´Uã?+¸_x0017_\Æãšþu?</t>
  </si>
  <si>
    <t xml:space="preserve">p«ÓÍ­Mq¥éËùÜ_x0003_5Žë-Ÿ¨JœG/E\Eïw‡ªÀŸ"/£~Œ§÷pŸò_x001d_íÿdmsÝ¿-ìÍ}_x0019_] 2÷_x001b_?÷÷</t>
  </si>
  <si>
    <t xml:space="preserve">2÷sI]`Ý7é¾H÷Gº¯:êßºŸÿöý_÷Žžóþjßï¢|Ù÷Ë¯_x0012_kš£ßcõaÆ</t>
  </si>
  <si>
    <t xml:space="preserve">ìw:o1¯½SÜ_x0010_t~ç=AßÇó¦ý· ïg_x001b_eÿ*2s_x001c_ø@Ð÷3¬±c;°_x001b_x•óû»\_x001f_¸Ž¿“ÝH!’Hª_x000f_”_x0010_Åù_x001c_Ÿ×açÉ_t_x0015__x001d_$®`ÆŠ_x0001_¼ß×‰9ü}1? _ óaKÈì¬óY$ç«OÙ¿Vä&gt;çHðOýž„:_x0007_×Mwê±&lt;WÕÈ¤áþËof/ŸË³ÛYåÎ_x0004_OËÝõ^+&gt;ß«ƒ_x001f__x0003_þ_x0007_ùå‚&amp;&gt;åu÷‚$à·NP:¬_x0002_ÒL_x000f_Öã÷ûÛƒ½À…A‡°_x0017_ÐúH_x001b_~êÓ÷Á_x0015_f½àIw_x0017_ŸÔ)Ó’¿or1ö1Åm•ô÷|.KB=“ë°yô*æ§½¾ÂùÛ~y¾®«pßw…®ÊõÁ_x000e_Øÿ_x0015_Í}æã¹¯l:-Ï}=QOyžá¢:Ïºï¨î3ªûŠž÷_x0015_ýž/êûÿ»ï[å?}ßÿÝ÷Ë_x0007_þÉ¯^²¦0_¹ì]¼çÛùù¼ö´b¢\_x0001_üÁŽ•4w·ÞNÍç°½oÿÅû·ý\Ð÷6_x001c_³Ÿ1ÿßa_x001d_=ŠõB~&gt;_x001b_öýQö÷FÒzjŽýNç¸_x000c__x0006_ïtžël1u{Ä_x0006_Öwa_x0015_ñ÷jY–óª…r_x0001_ïW*Ä}t_Çâó“Î?;â¨&lt;¸gõl&gt;W»³ÉÏyY2ç¬s_x0017_ø³Û]	þ?s_x000f_ó¹g½ñ_x001c_¿Mõc¹žŸ?ø3HÏs?:\</t>
  </si>
  <si>
    <t xml:space="preserve">˜!8_x0017_ÜäþOFÖ}~ƒ|`°[P.œ_x0005_¸Ô¯Æç_x0006__x000f_ö|&gt;'îmÇåùoÇìæþ^z3’õ]÷t_x001d_ÖußÔ_x0001_¿¿_x0017_ˆ÷éqfÓŽuÉ…ñ&lt;ú_x001e_ˆcº9ŸÿÚYWæ¹å2°_x000b_¤ûJ­“™µŠtŸ_x000f_Y÷y^}Çºß¨î/ªûŠê~Æ¿rÞG&lt;ÿÑ¾otÞ÷ÿÞ÷Ë«_x0012_1ÿ…#}_x0007_ÒŸ’þ0:‡_x001a_èbœ—’&gt;é†z9§ÔAkø(:o¡</t>
  </si>
  <si>
    <t xml:space="preserve">ë_x0017_F!ŸÉ</t>
  </si>
  <si>
    <t xml:space="preserve">œ¥_x001b_š"šÎ¹‰×7l×Ýø\öãz_x0008_÷½èüëi¬Ó™Ëý_x0010_ÒEÑ\DndÖôý_x0008_åÌ×æ_x0016_é!àÏéü¼~&amp;+Ÿ£MçªÒ|u*ç€ó_x0005_ë:C.}Ïó</t>
  </si>
  <si>
    <t xml:space="preserve">g/×w6º«ù|–</t>
  </si>
  <si>
    <t xml:space="preserve">þ_x0006_»GñüÔp_x0017_ªãÆŒ©Ö:_x0006_ÿ_x0017_w n</t>
  </si>
  <si>
    <t xml:space="preserve">ÖAµÃÕûWÃú</t>
  </si>
  <si>
    <t xml:space="preserve">'¯r_x0005_ážò–àÿ†9ùÝRtNœYÀñC_§_x0014__¿½SÐÍäÐ_x001c_é}Ö÷æs.8Ç9Î˜Èú’–&amp;§ÓÌPýa_x001b_ë½ëèÆf‘¦|--×wê«yšô\ÿ_g__x001d_`Uõ…KwJwwƒxÏÙuÎI_x0010_¥C_x0001__x0001_A_x0010__x0004__x0001_AZR–_x0012_Q_x0001_EA@é_x0006_é_x0016__x0004_A‘_x0006_•_x0006_¥%ÞúÖœ_x0003_ã_x0018_¿÷Þ?ngæÎpïùö^{Å·¾uÃ.Áó[ÆÙ_x000b__x0005_ê1ÏÚñâ+Z_x001f_X9_x0004_âê_x0003_Öež¹ÐÚÍó'XßØès_x0019_d}Ás²^µFòüDa5ãùhÙ(^†ßu+™ç†_x001f__x000f_$ç~émtßÂ¯šAñ_x0018_ò³ý_x0003_»Yo±{`_x0017_ëì·£x_x001d_kýÀ_x0006_Î×G_x0005_Vñ=í×*züC¿_x000f_Õõð¯åñÓ_x001a__x0013_þ×&lt;üÑ›ìó_x0017_þ_x0017_þ{dOŠ1ÿb&lt;Ïiðù°9Õ|žÛTÈÓÇ®JOö_x0012_ê¡ê_x0017_ž›ÑV¥Óe˜W_x0011_â~Žûê_x001b_®ë6#¼ ë¶EO7Ýhío:s}÷Š3Âí_x0007_~wðåKøÎ‰z+º_x0001_á?!î•øp_x001c_«ØÏãæÓ&gt;¨_x001b_ù%’=BûÐ_x001d_à¾K¯¿£¿âyNuô_x001f_&lt;?øEÂ@7</t>
  </si>
  <si>
    <t xml:space="preserve">»ÞÄóÝRè¥ÜçŸ__x001f_Õ‡˜_0Y/ež_x0001_Ö_x0019_½ _x0017_ð~Õ²¶zO"O—œû:mÑ[‚Ç{ÂÎÈõúaö'_x0002_u˜Š¶Ëý«W¬_x0014__x0002_s²·Y'y.ò\k#ã=ÖZÄø÷·æp¾µ_x0015_Ùaäaª[uø~Ì`_x0015_²/ÁO_x000b_¤g½„sÔìW_x001d_ {_x000c_j_x0011_ùeÐÏ›Eñ_x0017_êç£i?láxm_x0005_=µfÍìß5§ýïûu§</t>
  </si>
  <si>
    <t xml:space="preserve">2?ãï÷¡:dgq¿ùü$ô©]å{-!oáó_x0017_ü&gt;Æq²_x0001_Ù’_x0004_~[MZ—_x0011_þð“v{øß”c¸_x001e_æóaó¨Ej‡?ê¨Õ&lt;üc½¹)mÈ¢—âúºÍó}Ï«_x0019_úc_x0005_]—_x000b_ú4ó;ú˜&amp;_x001a_sÞ¢äÌï}Åµ_x001d_äïŠ…²b¾CT|t5ÂkÜŒøî„ÿÎ¸â{ÒúZT©è\Q¨ï</t>
  </si>
  <si>
    <t xml:space="preserve">â¹à?›¯œ&amp;è÷6›y^Äy½ÜL¡u¨®Ãüáæž_x001d_(Nÿ.î—_x001d_j’Þ Ðgž‹ñÿ^~Ì} åéyô•¨Ï\—àu–_x0012_­$æ¹ìµo</t>
  </si>
  <si>
    <t xml:space="preserve">ÔiºÛ£_x0004_ê®¹¼9÷'¬kœ_x001f_]míçyˆ_x001f_Y+mè[¦û_x0010_s_x000f_ûX³øëVÖ0ž\ÑŠð_x001c_½ÔV.ÖÅ¼_x001e_HËþó@_x0016_û_x0017_Î·¤ãu;Ý¿°_x000b_ËÈ_x001e_ :‘â4Ä]o_x0007__x000e_°Þ=pˆóôã_x0002_WYŸÝÇ¿&lt;á¿U _x000f_µ_x0008_÷¡_x001a_//áó“Ð§t…ãV›ï-Ô¯ÓÈ§}Œce}ÎÇùü¦¥²ƒŠ¡u—ì¡^¢õ²|Ÿ_x000f_øp¨×åWß¨2a&gt;Â.&gt;ÿ»™/éÏMi­R±žê{_x001e_¯ê°_x001a_¡ß§5·&gt;Èvx´nj4á_x0012_0_x0005__x0013_´v¦û9_x0015_áŸ#¸‡ù{?EFGM¢s_x001e_ˆ»_x0017_w…Î}Úøóñ‹	ÿ_x001c_1éb¿ { y¨bø*í“_x0001_N_x0005_÷_x0004_æ~˜ ó˜þN_x000b__x0013_Ï&lt;¿äæW³_x0001_õc=Ä¼Æ}_x0005_MY</t>
  </si>
  <si>
    <t xml:space="preserve">ûÿ_x0011_ó¾ãUfæûo”_x001f_¨‡_x0012_º_x001d_6÷wŽ§¸</t>
  </si>
  <si>
    <t xml:space="preserve">9¼&lt;â_x0005_æ§­´_x0012_ˆÏšÙoð&lt;óÇVzÑ“íþ)_x001b_ùÂEÖfÆyšµ„ç_x001e_¿kÍå¹ÉÝÈ/F^¡¡ÕÃÆ\Ð_x0012_Ös6â°TÖ3_x001c_?=</t>
  </si>
  <si>
    <t xml:space="preserve">dç}Ú*ÊþT2«_x0008_÷I	dc¿jeà_x000e_ûs_x0013_)_x001e_?ÈxŸeû0›¾‹ãô&lt;¬«à×_x001d_ÿ_x0016_ñ´_x000f_U_x0013_þÐUõùI~ŸÚ+ô9ïÒÚYºì‡û}Œcd=æaÎ"ük0/¢½¢HTío©fòiÿ³ï_x0007_øøWPÛègdwÔ_x0001_žßû_x000f_ü_õÎÿ(Uƒû9w«þœßK§¿Õ›_x0014_x˜_x000e_ã‘ÝünÖàžv</t>
  </si>
  <si>
    <t xml:space="preserve">»{_x0008_·%n‹`gøíá¸HÎ0ÝK1</t>
  </si>
  <si>
    <t xml:space="preserve">bKÇÝŒ¿_x0010_¿_x0014_sžcçÇ-¤ýP0òyäkúù&amp;çE·(í›QæU§¨^Ä`'_x001a_s_x0001_L_x0005_îûG_x001d__x0011_þd3­™O¼SÍÔ_x0007__x0015_úýRêFà’]»)ÁÛ®ÎüîbD^ç±]ùÓíe_x0002_þØóöK‚õíll÷wZGlÔæ“Ý_x0007_þS­¥&lt;ÿ| û_x0017_mÄI#yNb„üfÌÃ</t>
  </si>
  <si>
    <t xml:space="preserve">@Q_x0018_pNoåã8*³U’ãåü–f¿ ·å0Oæ@A®¿|Mþø)ÎÏ\æüÜÊ@</t>
  </si>
  <si>
    <t xml:space="preserve">Î«_x001e_</t>
  </si>
  <si>
    <t xml:space="preserve">_x0014_a=Ý[_x0001_Û®c?­;‚Ž¹ÊÕ	ÿ=_x001c_—–düÁO:Ek}Yí	þÈ_¼!_x0013_ê×ý_x0008_ô1Ž&amp;üQ×˜éñÛ|›í„Sù´ÿõ¾|ŸïÉÜj¡Z%1/s_x000b_×ï|ü#ÞÜ´–tó_x0016_£u¬zŽõ\7«îÌëO¡×r_x001e_¦….ežÑÐeÚo&gt;¢5«“žç5vv³_x0006_+#n_x000f_U	_C^/únô&amp;²÷«âFÇ·'üÏÄNŠ›Aø_x001f__x000c_w‰4&amp;ü‹:œOè÷†_x0012_þà‰N4ï³&gt;X¼‰qò_x0019_Ì}ÊÌs_x0004_;ê†&lt;Od#Ùè€[ä‘à^úâPØ­û¢&lt;ët_x0016_+$ü¥Kv&gt;Öé_x001a_M÷&gt;êoŽ_x001d_Ç÷þ_x001d_ë±ÝÝ†®õ_x0001_¾ïç[›xn­â8k_x0010_Ýûøº½5†çå_x0019_«1ÏÁËo•güž±J1îÅ­ ã^Ãz…çe—´ê±NÂÕ@~ÖK\_x0016_¸g!¾ÞH÷Ä#ŽËKr=-9í_x0013_ÌaKcÕµa‡Š_x0010_þ¨;•õð¯&amp;_x000b_³¾¡$ü‘—ôùI~ŸbK/oÝ‰ðGýº/Å9Ù¹®Q—çY}Hñ</t>
  </si>
  <si>
    <t xml:space="preserve">ø</t>
  </si>
  <si>
    <t xml:space="preserve">¾ÎÉVÙ|GÌ¿_x001b_Äù:ß_x000f_Ì¡¾TK8»V_x001d_ µ_x0012_Ý¬çåÓ¹)&gt;þ=UõUÖ©N¬³“R¯ãù^/èœ&amp;_x0015_ê»z_x0011_÷åž0Çœ~„WØ=á¦v1×mMh_x001c_ú8¢úG¿Dø—ˆ;_x0015_÷#á&gt;*º{L9²ÿï_x0007_cy_x001e_àxÓœù¡£L_x0007_§*æ€˜_x0005_Î›Ð_x0007_3õØ¯Ìl28· _x001b_®ëš_x000e_´.'ÿ_x001f_ü²*êš‚_x000e_Äx9€ã–+¢$û9Í)NC&gt;çˆýH N;Ð¦_x001b__x0001_ç×.</t>
  </si>
  <si>
    <t xml:space="preserve">_x0006_Ûà³ÿb#¯½ÑÚÇçµ•ýþ™d_x0007_P?_x001c_I÷t_x000e_;Z_x0013_ùu‚p-åØ÷b–Í|Xcuà~èh«/ÏU/Ax¢^v1ûæ÷_x0004_2±ŽÚ¹@q¶óÉ¬„9l™¬ú¼ÿ’Óú.â@¯î_x0008_þ9ò“U=ü…——ôù)~Ÿb_x000b_Â_x001f_y‹ŽÒáúu_x001f_Â_x001f_}¬ïÉ_x0017_yžÝtÙŒùM_x000b_=ÃÍ²›j(_x0013_úŸ Ïv[ŽUïJè¢$è"•TëÉ‡Bßüv®ã†Ô)ö§^öxÔCU_x0005_æW/£ˆ¬_x001b_­wÔ"ž»_x0013_Ò©Ì_x001d_…8`_x001a_Ç_x0001_‹)_x000e_|‘ûü—¸[Èž/</t>
  </si>
  <si>
    <t xml:space="preserve">ö</t>
  </si>
  <si>
    <t xml:space="preserve">½Løö</t>
  </si>
  <si>
    <t xml:space="preserve">GW$üOÇNˆ›NøW:_x0015_u‚ü‚®î_x001d_·˜_x000b_}¿†ÌëÎå$s×ÐšÍÉæþÈö`</t>
  </si>
  <si>
    <t xml:space="preserve">Ïû&gt;®_x000f_²_x001f__x0010_Öe¸ïã_x000b_ÕK¯_x0006_Ï€ì_x0014_æ</t>
  </si>
  <si>
    <t xml:space="preserve">_x000e_$ÿ_x0016_÷×	Qˆç:Õ_x0012_c˜—¶Ë¾(PŸëb÷_x0016_¨³¤·ÓŠn6ê[?ñù^cíäuµÍ†®Ù'Öv»7Ç_x001b_lÔ_x0015_^·&amp;Ø¯"^´â8ïRÜªÁz8–Õ”ÏyCk_x0014_ï—(Â_x001f_û$_x0015_²1wñ_x0002_áŸý€‚ÌŸ¸_x001f_¨Îû"£õ&lt;ï³ŒôûÀýr Î_x001e_îá_x000f_ý&lt;Ÿî÷¡ûz”_x0011_Â_x001f_ü”_x0017_½&gt;E_¯îuÂ_x001f_ü‹Þ^_x001f_kbü¡ƒþÕ_x0013_ü»þ_x0005_ÿ[„ÿ0Žÿ_x0013_â€ÒdQxø#Ÿ_x0012_T'T*Ž¯_x001e_°ŽZ¯¿~¾jÂ}½'Ô_x0004_=</t>
  </si>
  <si>
    <t xml:space="preserve">üj}UŸ§už_x0017__x0007_Œ7ƒ˜ç™ÊìNpÐ×_x0019_á&gt;Î_x0016_QÅ¢³_x0011_þ_x0007_c_x0007_Æ"üÏG†³_XÍçnày0§‰_x001c_?´rÛ;Ðƒ|×]ì`.L</t>
  </si>
  <si>
    <t xml:space="preserve">·_x0018_­åM_x0015_§ˆÁý_x001f_2¯@O„ìÐ7ôï_x0016_PG_x0015_ÞWWÙY_x001d_•¨Kä`' º²_x001e_å:ûˆ@]æ%»¥XÆ~ß}_x001b_ó÷[ßñ}¿”pÆú_x0005_ÙÿöŒÿ6_x001b_õƒqÖ_x001a_Æ§•5„ã€_x001a_V4ÏÓ­nÅ²ý®cõb¿_x0011_øÃ~W³Z±Ÿ˜ÎªÌ:i—_x0008_wØ‡ë2üúÔ–Ë?Ïb5²{ñ¹‘q?_x0013__x0008_Ù˜§æ×}þy_x0015_Â§xªG_x0017_öø)èSEŸ"ôê€_x0007_iT2‰&gt;æ„&gt;Öá„?ò^ÓdSžÇæëÜ`ÞU}ù´ÿí_x000f_/_x000e_LïõE”R_x001b_Ô_x000f_‰Î¿£Žs=·©§£ÕK_x0015_Ö¶Ât¯¦Ü_½G</t>
  </si>
  <si>
    <t xml:space="preserve">`?°ˆ&gt;®Ð:\×7_x0016_ëúÆ9)==GÌon_x001c_Ì_x001d_JGøÇF¥þ“ðÞ_x0012_ûfÜÂL¤XT0‚y_x000f_=Ý·Y÷«˜û«Ç_x000f_A¿o#7_x0003_ëÃÍqº¹S_x001c_Ü_x0003_-xNLC­_x0018_ÿ©êUîÿÎ®öªç_x0010_§Ò&gt;ß'¡ËŸ–ýÞâ¢.÷í-¶7òœÂh;ÌóZÿ°.Ù-9ÞßÌx</t>
  </si>
  <si>
    <t xml:space="preserve">´–³Ÿ?ì~gïü`û¿”qyÙêÃ~ !;s_x001d_cµµQ_x000f_ol</t>
  </si>
  <si>
    <t xml:space="preserve">åû!šâ_x0002_Ø‡‚tîÁ}_x0014_(ÆsÖ~§5ÁÞWçù›_x0019_hß´ä}PË~›íƒ±ûØàßÖä¯_x000b_zug_x001f_ÿÊ^_x001f_ºåá_x001f_òðGŸ*øv/yz…í	ÿÇ"¡_x0019_ýwïÊ_x0017_˜ß0•ðÇ|[_çd£ìB¾ÃÓþ§_x001b_r´_x001a_$ÁÛ˜I¾"=/ºÿ¿“è—ØÉzIÆ››ÔDÝSÐÕé©</t>
  </si>
  <si>
    <t xml:space="preserve">ð&lt;ÕÏU}Î»ïS_x0003_õ(ZséïØ_x000f_ë¢_x0003_&lt;çÃ6…_x001c_Ìû_x001d_ë¼À|½²ÁSÁc„cž¨ýQ{	ï/cëÆµ%üÛD®G</t>
  </si>
  <si>
    <t xml:space="preserve">FÀ_x0007_™èî§×}å4àú€ ¿_x0001_õÁvn¡`sðÁ†n_x000b_Ìƒ0_x000e_ëÁ…Èßd=_x0001_ÕŠñÏ ¶ªjÈ_x0003_¿‹8æsqCBÏ/(ÇõºOìÏ¸O©š]Šë˜_x0017_¬c_x001c_ßm$?_x000f_8~E87aü¿e»ÿ‰µÃÆ&lt;!_x0014_ÿ_x000f_´¡ƒÚŸíC=««ý_x0002_=ÌÆü»&amp;´öd»0O;_x0013_ù_x0005_EØÎ_x0017_â&gt;‰Ç²¬—”’âEÄ_x000f__x000f__x0002_Ïñßù‰ì_x0001_üÉ_x0002_ü&gt;æ_x0006_2³?àëÍúý_x0007_IóÀ!Y†û«Ÿ÷ðo&amp;kr=ã5©_x0019_¿y˜§g:E6áüç_x0017_²</t>
  </si>
  <si>
    <t xml:space="preserve">ÅÉÔz²/Jô?õcþã59ŠuúÓ¨_x000f_Õ_x000c_ùt&gt;b_x0015_¯_J«ŸXO­_x0011_ÝôèçyË›§ú©ªÃù–ƒj¨_x001e_KkF½•óÁÍu	ÖùËenšõ_x001a_s~ª¹W‘÷w_x0007_sGHÎ¨_x001a_„÷Ã˜1±ïR_x001c_¸ \'R)Œ9MÝ®„ï</t>
  </si>
  <si>
    <t xml:space="preserve">§‘û&lt;­_x0019_ÝOÝÃ´¦s¿r/:È+Nàs¿]o4«X÷!-÷}R</t>
  </si>
  <si>
    <t xml:space="preserve">x_x000e_d*ò[*+ØÇzœ×_ì“ð‹oÙé¹?ã_x0003_{‚@½¥ˆ‘u‹ÏÝÇ_x001c_äõÖ2öÛ_x0016_yþþgd_x000f_`÷§Ñ=0–Ö~ÖlÞ_x000f_m­_x0011_|_w°Þ·{°?8…íC]ºï±_x000f_JYQœ_x0017_HGq üƒ_x0014_V	¶÷÷_x0003_%ì_x001a_6òƒÅøç_x0007__x0002_9y_x000e_÷‚@2Ž#F_x0007_®Y¸OÚ_x0004_Žð¼f_o:q_x001e_x{¢&lt;pÒ:€¯W×N*æ*õðú˜‡zzÆ“ecUžÖyžÎÍ:Âÿ_x0005_‰þ§¾Ì¿"Gª_x0001__x0012_ó3¦Ó]_x0001_þÎWj%­eÔ&amp;º#èÞUG¸¦ž§£‚yz8gÓUD7Uˆ¿{ëa_x001c__x0007_¬å8 žÎÅý˜×ô_x000e_žÓ˜ÝIÇq`?·Ïwí_x0017_j_x0015_._x0010_¢}_x001b_¹_x0011_É_x0013_A¿ç_x0006_Î_x000f_­7ýœ ÞŸàþþ¾N´[_x001a_:°f›Ó•¾¿Y¯f½ß¶ú_x0005_æ“äÔ74ê_x0002_Ci_x001f_~¦ÇXÍø× û_x0007_;ÖOÌ—È—žµ¯ˆJì÷µ_x0012_Kmäû_x001e_°&gt;Aç;ÆÃ_x001f_öÿ_x001b_k=çÿæÒùG\0ÑZÉ÷òÂ_x001f_óî{X_x001f_ÚÈ_x0013_ôµ&gt;·'3þSyD“ßÿ</t>
  </si>
  <si>
    <t xml:space="preserve">Ûýš\/Kg_x0015_ã8ð&gt;Å}ÐÉ:Eç_x001a_öà(­ˆ_x001b_Ö_x0012_îÀ{rà¢…:[»À^_x000b_õ×ê_x0005_œ_x0017_‚Þ0êÎÅ	ÿ„&lt;p¿ä]YZý˜¨_x000e_à×ÚzüE¿yˆ§g;‰ð/'_x0013_tn0çn|ƒç]_x001f_”}è®DŸþ_x0008_Î_x0003_¦RÓX_x0017_ß¯_x0003_ø~ ¥_x000e_³¾æ_x000b__x0014__=£ÀëÎ¬+&amp;Ê_x0003_.§8ú_x000e_7Õ—z_x0011_­Õõu}Ö¹º_x001b_÷û}i¦:q¬÷¶Î=FxÆ_x0006_“s_x001d_wSpHèµ ú¹#naúþ¯z</t>
  </si>
  <si>
    <t xml:space="preserve">÷‡ü`V2?¸º“ß=EëNó³3šÖ¬&amp;«sRC÷}YDk)Æ(Z_x0007_ªÚ&lt;_x0007_ôO¹RaÎc9²ƒÐ}zCLßrÜ÷#çûÚÚuÅ&lt;_x001b_º%wø_x001c_Ÿ"üûVk-çyVPÜ×‹ý¿­Ì¯œj­f|GZ‹y_x001d_n}cOçýð¥=ËN¨_x0003__x000c_b»_Û_x000e_³?W˜ë_x0001_w_x0008_çÌŒwröûw_x0004_þ´ ›½/‚ý_x0015_Ûüõ{Ÿ˜¯_x0013__x0017_XÌs8³_x0006_F2?Ã×_x001b_N\_x0007_HÈ_x0003_'è_x0011_&amp;­_x0003_$®_x0003_%®_x0003__x000e_–µYÏv¢lÄ}P¾ÎÉjÙ‰yÏßÉÞ¬ÏyA_x000e_gæ”äIMN”_x0007_@_x001c_xHB?ýÅ_x0008_Oë€-U2ÖÓè¡òj‹Ö‘äù×á¼`_x0005_æûÏ§óØ…Ö{ês®Ó</t>
  </si>
  <si>
    <t xml:space="preserve">Ô]¹ï7™sÕ™A8¾íf_x000b_&gt;ç‚ßµ)¸_x000b_|nó_x001e_ëA_x0016_Òßèôú):Æ_x0004_ çàäpÓ÷Ó¸s¸ß¯¨Sœu_x001f_Ò˜_x0014_¬ÿ[–ð`~E‚8ÿ7å×</t>
  </si>
  <si>
    <t xml:space="preserve">û²°¬Îö¬•è'_x0017_ÑóØoï_x0014_àa·¶ãÄ\_x001b_skîó9¿f_x001d_ásû½µ—ý½o­_x0003_6æö.±öÙÓlðß¶ØèošNö`.Ç_x0001_«ìÏlð¢§ÛãÙÿkÅû&amp;Uœq½_x0019_xlÝa¾Íu_x000b_&lt;ÛÕ_ù\/_x000b_\`^Î’À%_x000b_ó÷¦_x0007_Žsž¿s`_x0013_ó÷ª_x0005_¦1¿7u ?ó2ózó&amp;’æ_x0013_×_x0001_Ž&amp;ª_x0003_&lt;­_x0003_ý{_x001d_°´L¨_x0003_‚ï¼Â«_x0003_î•osÿÛ/r_x0018_÷Ç±‹ù_x0018_¾&gt;nqµ†ý@èæ‚Ï_x001b_V§8_x000f__x0014_Q'YOµ2Ý_x000f_÷$êGSX_¯†L§n_x000b_èc|Â|Ð_x001d_b4÷Ë—“·Ù_x000e_WS‹ÔcÜ?º‡yK£s_x0011_ëÿÅ›Ûæ</t>
  </si>
  <si>
    <t xml:space="preserve">}}…â_x0008_ÌmÑç¹_ ¦“Õ=B8×qw_x0015_òÇN_x0013_w æB˜_x0002_Ì#+¬okœÿ·T@Ïâºßç</t>
  </si>
  <si>
    <t xml:space="preserve">ùé</t>
  </si>
  <si>
    <t xml:space="preserve">²$ëN6_x0014_mY‡n·½Adâó_x001f_ÏóØ]»_x0004_ë•µ²ë	ð®³Ú™¹?à°uŽù_x0015_›¬Ÿl¼îkÚ_x000f_øþç´_x001f_–óù_`Ïà8 'Ç_x0015_ÈŸ/Ëö&gt;</t>
  </si>
  <si>
    <t xml:space="preserve">çÿ._x0007_~·®q~ï_x0018_×y¾_x0008_|Ï¼ì_x000f__x0003__x0007_˜¯7</t>
  </si>
  <si>
    <t xml:space="preserve">°…íûk%\÷©_x001d_˜ÃüÌŠ_x0004_~WÀ(®_x0007_æõô¦_x0013_ç“Ö_x0001__x0012_×_x001a_zu ÖRp_x001d__x0008_u@ÔÞ‘ñ\_x0007__x001c_/_x001b_p_x001d_øÓDu`Ô_x0001_ý:0t°¡ƒþXNb»™EÍa}\ÌIÞÁqÀ_x000e_ö_x0003__x0003_d_x0007_p_x000f_d§8q_x0003_Vù«D_x001e_¢¹ÈÉ}¯_Ú1_x0002_qr9{_x0005_ç7_x001f_[_x0003_ìC_x0016_tBÖrl•]Ÿyy™äÏ_x0012_û»¼ÞÂyû</t>
  </si>
  <si>
    <t xml:space="preserve">ækžã9RWâ¸!¹YÎºžiÜ‘&lt;ïém·H°-á?ÁiÉy„Ò¦_x0008_Ï*D÷?êM]Èþ€gú“œÊñIr™×ËûÔe~Úf{_x0011_ëÒ¾Nç_x001f_|°±ö[_x0002_ü«X_x0011_Çy¡_x0006_vc¾¼ß¬[6øMG­«ö_x0016_Ž_x000b_ÏÚÛà§_x0011_þ«ÙîOe/–âuäw_x000b_X9ì´Œÿcž¯~Ã;÷›_x0002_?0_x001f_ûËÀ&gt;îÇ˜_x0014_ØÊ&lt;€vyŒs|`*ó±À$®ÿ+ú_x001a_ý8¡À\ë_x0007_+Ao_x001c_¼£¤y`¿_x000e_ðou V^_x001d_ÈïcM\_x0007_D_x001d_ø_x0013_¯_x000e_œ¸_x000e_ˆ&gt;mè C_x0007_Ý¯_x0003_ù|Ÿ_x0007_R–ÎùqÞ_x000f_ßÐžA&lt;‘À£±Åi&gt;W#íl_x0002_ù’|_x0014_-]±pnJØ}˜G˜Ò~…¿.e£ïì9{_x0013_óˆ_x0007_	Í:)_x0003_M_x0014_óK…Ž‡Ö_x0004_ÁëÛå&gt;"|¯:Ý9ï“=¸‘y¿+Ý_x000e_ÁÏÀ_x0003_sZñüß"æ_x0019_Î_x000b_çÕ¿jÜ_x0013_¯«_x0012_&lt;ïs_x0017_ù1°KwE&amp;ÎsE‹0÷kn¢¸_x000f_ü«×í(žSÐØ®ÉuŸ7ì¦¬[RÀÎÍóëòÛ%_x0005_ú²ZÚ]_x0005_ô|²Úe_x0005_ø»+¬ƒ6æ€÷¦8_x000f_¼_x0010_Eç_x001e_õš\Vr_x001b_|+ôQÀÎ_!;&gt;¬C“ÌÃß_x0013_8máyÌ#ÿ_x000e_û¡Sà3k‰…ùË“™‡_—ìþ</t>
  </si>
  <si>
    <t xml:space="preserve">_x000b_ý:_òþè_x0015_ØÈ¯÷õÆýþ“§ø_x0017_NR_x0007_ªð¤_x000e_tI&lt;­_x0003_øu §uÀúOê€¨_x0003_/ñðßéÕO{:Ø˜‡&gt;J&gt;å_x0001_åW_s_x001c_]Žð?!Á_x0013__x001a_¥¦b_x001f_‰¦¬{ð‘]šû«ò—ŒÏ}Ì_x0012_6æF¬´rÛè[Zn_x0015_àþÑµVež#_x001f_´wÛyqRü‚x4èDh_x0015_úúbGÄŽ 8p~øùHµ0xÁ»8ïÓšì~EðÂÝªÁž´Nrš¹ã¡ÿh2:_x0015_</t>
  </si>
  <si>
    <t xml:space="preserve">t?Oëg5æû_x0016_Öã_x0014_ê_x001a_ƒ¸NuS¤å&lt;G”Ü—²Óž/Ð9ÄnÉyß*vZ1†Ö´ö/ì¿%·oÙÐ¯ïk_x000f_dÜ{Š!_x0012_~qk»—Ïkµµ›</t>
  </si>
  <si>
    <t xml:space="preserve">_x001a_üý¶_x001c_§W´²sÞ?_x0013_¡</t>
  </si>
  <si>
    <t xml:space="preserve">;ÿ pŠñ½_x001e_8Ç&lt;Ídd</t>
  </si>
  <si>
    <t xml:space="preserve">Ð'™ÞÊÂqàqº÷Á³{?°ÒÂ¼Én´_x000f_ÀÃ_x001c__x0012_XfAW!Å}ð_x001b_¾_x000b_Ü´/ÈEøƒOïçý:Àÿª_x0003_¡_x000e_€û7q_x001d_(q_x001d_ð£$u`àŸ¸_x000e_ì×_x0001_3ªY_x001f_'/Ý×ë$êA«¹_x001e_pQöã:Ak‘ûœêÚûí*ô~ORÜ_x000b_þÒa«"ë„î·ÊsÿÐ5«_x001e_ÏS¼Oñ_x0011_ú_x0012_ß ç_x000c_½ÈLj_x0008_ó‹œpŽÈî_x0010_ê_x0003_ã&amp;Ä’_x0015_)_x001c__x0015_Mñ ãnç¾€âî\žûù¶›;ØŠñoìŽsÐGôÈ”4à_x001d_ü¬Ñ÷ßžþ_x000f_ù§Ý„?ôf_x001e_‰ŒÜ‡PWD3o÷ˆ½B ?ä=û_x0015__x0001__x001e_p5;_x0015_ãŸÚ&gt;ÁñÜCë7¾×•­˜×&gt;ÒþP€çÇ®</t>
  </si>
  <si>
    <t xml:space="preserve">Àã[B~_x001f_ê„-¬_x0018_Îë_x0015_³ns_x001d_?9¡·…íþ~_x000b_s’RÐ~¸ÀuÀ¢ì_x0017_Tõê;_x0019_¬tœ÷_G÷_x0001_xÕŸ_x0005_6³ßEû_x0006_÷F_x0006_+_x0017_ÿÝBV5Î?þ_x0013_þ~_x001d_ _x0001_¿_x000e_”€¿__x0007_B_x001d_ i_x001d_(q_x001d_ð¿êÀàIøuÀ_x000c__x001e_þ˜“ŽùíEÉ_x000f_ØÃþBGÖKùÓž"ÖàóÙŸð=ÏjÄ}$Wéù ¯`_x000b_Å¿“ùë_x0006_&lt;/:_x0007_EÓà_x0013_÷µ_x001f_r}û‚l£FÒßQá¬‘-„ÿµØQq3	ÿo"¡¨¶„¿_x000e_ž</t>
  </si>
  <si>
    <t xml:space="preserve">&gt; ¼Ï»_x0003_™_x0007_&lt;ß­Í}ß³—Ý_x000f_	ÿ_x0002_æ)Íøÿ 1ÿ«ÊÂó_x001f_÷Ëw8&gt;I)3p}£‰ˆ•³_x0004_t‰÷_x0008_ì×Eö_x0010_þ«8;¯€_x001f_ŸÎ?â¼dö¯öGlÇr_x000b_è1_x0018_»€ŽOZ»ˆ@ÿÎ×ÖBÞ_x001f_Éî_x0017_aœ~ã{=¹µ“ûpþ$üÁëÊe=´ð&lt;\+ÌŸ3šü„Vœ_x0017_Èk—·a_x001f_.Z_x000f_y¿Üà¸¿Ý“A_x001b_&lt;ì¶œghdu³Ñ§âÏ_x001b_ðë~_x001d_¨J’:__x0007_|‘ðO\_x0007_êèÕ|=Û‘«_x0003_¿Æuàm²»j"Q_x0007__x001e_È&lt;€»OðO¨_x0003_ÿ5|ï/e?p/Ý_x001b_ð_x0017_ïÚÃ_x0004_üäætŸÃžW·'ð&gt;HM^1úN_x000e_x}D»­ª&lt;7ôw«%÷—´¢ó†¼—-_x001f_Jä/2‡¶…f“ý/_x0013_ûyìF²ÿ±‘m‘Çdÿ3FFGVÓº!4#&lt;$_x0004_?`Cð!áÿ­ÓÁ]‹¹€&amp;-çóèýº_x0012_ãŸF_x000f_Vˆg{1O-LÃõÖäßA·+¯¸.Ð§ŸIœ_x0012_è[xË_x000e_±ß_ÉNÎñÀ3ö_x001d_{_x0019_Ç…¹_x0004_úrJØ58_ðØÊÊ~ãBëc{_x001c_}¿U’u¯Š“•ÇùÍHQûVæ}œ`ÿ¾_x0002_ãBüºF\?|ö?âÌò„3ì^~ë_x0019_»2­5-Ãùÿ7­q|¯L¡øò_x0012_Ç_x0017_óíïì§ó_x0006_</t>
  </si>
  <si>
    <t xml:space="preserve">&amp;©_x0003_UNT_x0007_J\_x0007_ôõJý¹E¨_x0003_ýS_x001d_p_x0006_á:°?ïb›Ç_x0003_€_x000e_6xwä8¶ï¨_x0003_}ìá¿Z‚_x000f_¸„íõnÙ–÷KDl_x0013_è[{Çþ™ñ¬lbþ+ðÇý—Ò~ƒçE¥±»óú½_x0015_±áçÞ±zð}0šÎ%ú#7˜aŽ_x0004_Ÿ#´&gt;4“öÁ1·_x0019_Ï_x0001_y&amp;t _x0004_ý÷i¡.á×BÐ:_x0019_</t>
  </si>
  <si>
    <t xml:space="preserve">‚Ÿ“_ˆyAÕMjÖ_x000f_)¤÷xçÿ¡ê¯0÷íM®Sg‘É9¿ÙYÄ³_x001e_M*q@„Ø_x000f__x001c_Éç¹‹m_x000b_ô[_x0007_íœÜÇVÍÎÃŸçY»š_¿’_x001d__x0010_è_x0013_Na§_x0011_è_x0017_]hMæú_S²kÀ¿²u‰ùõE¬3|ÿ—ATocNR%Ûðë_x001a_Ù˜‹ù¢õ&lt;Ç‰Æ²˜?Z‹ì_x0001_òÄƒ­lðÎ6[¿Ûè[Ýk=¶ñï}Nñ&amp;úƒr_x0010_þÈ[_x0014_ðê@%	ÿ</t>
  </si>
  <si>
    <t xml:space="preserve">âïu ð“:PB_x001d_°Y¢:_x0010_ê€¾ží_x0008_¯_x000e_˜”_x0007_°EvSäßëÀéÕGŒ¿ÿ—TkX7é.í_x0013_Ô	Öˆ_x0018_îw¿Ovrª</t>
  </si>
  <si>
    <t xml:space="preserve">_x001d_˜_9ÞÁÞÇŸ¿·}†?oÐ^h_x0017_°QW¯h£Ÿé´õŠ</t>
  </si>
  <si>
    <t xml:space="preserve">]¢e_x0014_— /½È‰ã¼__x000e_³„ã½ùÙ ?x¬›užÊ„Î‡n_x0012_î_x0015_ƒ‡‚_x0005_h=îtq:à_x0017_&amp;s4ã¿Q£¯´£º­Ðg|„ì_x0013_ê_x0014_yä#‰úÆ_x0010_Ñ˜ã»Ìâ°@ŸÎ</t>
  </si>
  <si>
    <t xml:space="preserve">»_x001f_¿¿_x001d__x0011_8o-èœC‡©‰ír~è%Š_x0003_Ñ×_x0012_k×fûŸÑN)Ð¯·ÔšÀõ¿Îd×`Çë‘›ív~&gt;ïu	wÍþA&lt;ç_x0015_ÛXM¸Ž÷ŠÕŒëz_x001d_¬Îœ?_x001c_eÍ&amp;‹‰¸òw_x001b_ûð¦UQ oñ7«_x0008_ÿ»ë­k6â)Þ@â:€__x0007__x0002_þOë@e¹_x000e_TçI_x001d_(anU{¯_x000e_ä×_x0001_‡Ë_x0017_žÔ}_x001e_€+Ÿò~òtpÿÐDøçS‹Õz	Ý¬o9þ+§ÖÑk‘gëÆsvJÊ_x0005_ò+_x0001_}»í_x001c_']³ëñ½zÕ®+ K0Å¾ÇùUÇþ’ãƒ©´Ûáßö÷æñ)w¥{‚ðÌoVr&gt;7Ê_x001c_2_x0017_híæþêB_x000f_úÛ`ÇÐxÂ=[pa_x0010_:çNŒ¿¡û_x001f_ø_x0017_Õ«4ø†oÒß_x0003_þgÈ®¡NY_x0006_w¿„_x001e_c+‰|Y1qF þwÀ~_@—÷CûU‘“ý¼Wùëav7_x0011_ÇñÁ;_x0002_}=mìÖ¼_J]€nÛ1k½ºÁçV®_x0003_Mµº2_g¼ÕëDï‘]_x001b_Ãk?ö_x0013_†ÒŠ~Ã_x0011_Ö_x0008__x001b_}Ò³­å6ô}¾³þ´Á?xdÙ_x0002_ºa9ìú_x0002_}J©é&gt;B?Â</t>
  </si>
  <si>
    <t xml:space="preserve">«’¨•_x0008_¿_x000e_ð¿ê@¨_x0003_ž_x0017_	u@ÔP_x0007_D_x001d_È¯_x0003_b®aB_x001d_¸	×_x0013_ó'ñyàƒÿ_x0015_ÿ¯9ÏSImçù	Z_x001d_åó_x0015_¥Žq_x001e_0ŸšÂu¢ìr5çY_x0007_‰‚Üÿ&lt;KXl_x001f_VŠ_x0010_÷Ç¥_x0013_9_x000f_¸NÚìÖ%¿_x001d_zPuÝ}n</t>
  </si>
  <si>
    <t xml:space="preserve">à¬Û™v_x001a_}_x001e_)M_x0001_ð_x0006_ÝÞœ÷™ç–</t>
  </si>
  <si>
    <t xml:space="preserve">vG~Ø­_x001f_\Lë9çUw/}_™K_x0006_ñ_x0019_½\—¡×¿­®«¾</t>
  </si>
  <si>
    <t xml:space="preserve">&lt;¦_x000e__x001c_ÿ	™ŠëšsD_x001b_‰&lt;YUñ›€&gt;ÉEûs¾Ï­´_x000f__x0010_ç­±g</t>
  </si>
  <si>
    <t xml:space="preserve">èø¬µ¿_x0016_È_x0013_­´W	èüŒ°‡_x000b_è»&gt;Ov_x0002_v 'Ù_x0001_è¶ýFöùã¸ÚÆ¼Ó-Ö2_x001b_÷Ç:Â_x0017_ý»_[_x000b_øþ^@+ú¹–Ó½Ž&gt;ÿ_x001f_¬»v1¾O´€n@y»»€_êØ£_x0004_âü°=Z Ï(Š¾†ÎXv™Qá\ý½_x000e_´_x000e_ô÷~ ¤uÀÄuàÃÿ'Â?ñù÷ý¿_x0002_tï+_x0013_ææ ÿ‡üo_x001a_æ_x0001_ÝU_x0005__x0015_ú¼R²ÞfszþÐWí¬’éJ</t>
  </si>
  <si>
    <t xml:space="preserve">ºûÑ&lt;ç¦_x001a_ÃuÙÑº&lt;÷ó&lt;on_x001b_Ìû</t>
  </si>
  <si>
    <t xml:space="preserve">8wœÙ„Ÿq—¸?9¨ë|c&gt;£ïOÒ…ùuãÒÌ_x001b__x001f_ïf_x000c_Ö'Üw¸u‚ó¡_x000f_é´v÷`_x001e_¬ùñ–ÎEè‰Óû_x0019_Îõÿn¬÷×ˆîÏwùžêÆ¼ßˆ¸)Þ£5Ø$ ÛuÃÞ</t>
  </si>
  <si>
    <t xml:space="preserve">Þå¸à'}{ÆþQ Î:h_x001f__x0014_ð·_x0016_Ó~øíÃp~¯fdÏâÙ_x001e_ä_x0010_Ðs|`]´á_x0017_œ±_x000e_Ûà_x0013__x001c_¦}¾þƒô5òLÇ¬_x000b_6âÍ_­_x0014__x0002_ºXX…_x0005_úÄ3Øµ_x0004_ô#´=VÀŸoi/_x0011_°ß½ím_x0002_~Ürû‘@ÞÆŸ7òOu€¤u ÄuÀÆÿP_x0007_L\_x0007_þÀã_x0001_Ì§ø+1_x000f__x0004_:È_x001d_äÓ~_x0010_ßÿÃù_/_x0013_x 8ÿÑê</t>
  </si>
  <si>
    <t xml:space="preserve">ý_x000c_})XO*¡_x001d_ÔùT&lt;óŽ¨œ‡)Oç_x001b_s8zë*œÏÍ`Ö›Y¨×›Íæsô‡è­Ü/PÎ¬2“èëbÎ6g_x0004_ê¾&amp;s_x0003_ûÀ)å&gt;¦¯'¸Y‚M]Ì‡ª_x0013_\Hë}Â_x001f_õ‚_x0006_æŠß_x0018_KG1ÿ'µžª¯ê¯ÐŸô_x0016_ùKà±_x001d__x0012_ƒ%î¿_x0016_"5ë&gt;_x0015__x0013_‡_x0018_÷ìâ$Ÿ·_x001c_âOñ=ï‡S_x0002_ùõŸì}_x0002_þÖIú_x001a_Ïù}XÀî.³—_x000b_ô</t>
  </si>
  <si>
    <t xml:space="preserve">u¶__x0013_Ð}ªa—âû:%¡Ž{ä®uÛ†?›âEØïŠv_x001d_Î_x001f_”¤_x0015_zQYmG@o"_x000f_ù_x0017_è#Œ±?_x0010_ˆãº_x0013_îÈÛÍ·ÿ_x0010_ˆ×Ë‰×$üñ¬_x001e_þy’Ô_x0001_þ^_x0007_JZ_x0007_¬ñ—:`÷$u`Ÿ_x0007_àó@6_x0010_þÈ“ø&lt; ßåh5XB/1_x0007_äãï÷_x0001_Æz} ¯ªTÜ_x0007_0œŽRÐ[mª;Ñú«š¨gª_x0004__x001d_þc´_x000e_Ñ‚Ïól_x001d_Ë}!oª}|oÌ§û_x001a_&lt;ò"Î·Î;„c_x0015_Ú_x001f__jèø—c_x0019_NY7_x0013_Ûÿ¢Á®„ûQ·np¹‹þ°_x0016_Œ{sÏÔ1˜ûzLCOt_x0011_E‚àÿUR£™ÿ7M–bþ×C1Wb®G_‘Ÿý@[œeû^Z\äs^DÜ_x0017_°Ÿ_x000f_ì“ŒÇ_x0019_{_x0017_ãŸ\&lt;_x0010_§ùuå$ê¨iE_x0016_yíÂb¼L]º_x0017_ ûWŒÐ·x?(_x0001_=¨7íÉ_x0002_yº‰ôwà‡½bO_x0014_ˆ×ž¥}ƒýfì_x0001__x0002_çø</t>
  </si>
  <si>
    <t xml:space="preserve">ºgP¯ûØ¾&amp;žáxÚ•ÈÇÍ_x0016_gä_x0006_ùtÞLâ:@â~€«_x0003_%­_x0003_&amp;­_x0003_û&lt;€Ä&lt;Ä&lt; _x001b_r”_x001a_ˆÏ«&gt;ä¾Iøðÿ+{&lt;pàø_x001a_ñv_x0019_®ûVâ¹nËUsÖá¸¬¦±Îs%}ŠõÞÆé(S_x0013_÷³Îmrjä_x001f_Šr~â”èÌz_x001d_ƒÕ_x0015_Ö‡mjÎ›}_x001a_ó_x001c_›0ot¹SÓ­â o¤|p á~Ð</t>
  </si>
  <si>
    <t xml:space="preserve">.`Ý—†îvú~?ŠÿZ_x0011_þƒõ_x001d_ùûUMæ_x001d_FÔ'</t>
  </si>
  <si>
    <t xml:space="preserve">}Ç[¤Å|•rr¿äù~¢–„=lLç_x001d_qôsâš€_x001f_UT\_x0016_È£¥_x0010_?Š=ì_x001f_l_x0013_È·_x0017__x0010__x0019_%òhMD_x0003_‰|IEQSÂ§üÙ&gt;#gëfw_x0014_Ð®eÇ	Ì_x0001__x0018_`Ïàßße§ã×oç“ð¯GØß</t>
  </si>
  <si>
    <t xml:space="preserve">ÜÃìy_x0002_çr&lt;Ý7ˆÃ·Ù_x0005_$Î]_x001a_ÑB"žzSl•è·Ë)«ò½êÏ›ùßu€¿Ö_x0012_×_x0001_Ñ_x000f_ØU†¸_x000e_ìÏµôy&gt;_x000f_$1_x000f__x0008_:ˆIy`yÿ†ÿ9&gt;ÿ¯yøR•¹_x000f_ÀÇÿŠ‡E}œí?]•ç½õ&amp;ü¡ÿô’|È|Œ_x000c_ämÁO.KV_x0017_z_x001d_EÔ_x0010_5šþ~*3ÖŒ¦×åpßt?uP÷©_x001a__x001c_Éýþ¿¹</t>
  </si>
  <si>
    <t xml:space="preserve">X÷Ër'9˜_x001f_™ËéAø¨3ðýqFEé+</t>
  </si>
  <si>
    <t xml:space="preserve">s&gt;Ö¨^</t>
  </si>
  <si>
    <t xml:space="preserve">yŒºÌSnJÿÞ|Ä·¢_x000f_Û~d_x0007_€_mqOàÞ</t>
  </si>
  <si>
    <t xml:space="preserve">Cq_x0001_üè”´_x001b_Xç“âDÎ¯ŠÊ_x0012_÷¥+\‰ç”^d“è£;eÿ*WŸiÏáß›b/ãýpÜ®$_â×µ%O_x0017_ñOP‚O±Ì~å_x000f_Â;_x0017_×_x0013_2‹Ž_x0012_üúæb›Ä_x001c_’å";óérKGGÑ[¾¡Ð¿”Ù›7ó¿êÊ«_x0003_øu Äu@¿_x000e_Œ~PŸ_x0007_0A6äØÈçø&lt; ï=_x001e_ØU_x0007_–FÍPÓÿ_x0013_ÿÔº4ã_‰ñ_©Z°îòUÂ_x001f_sØ*ë_x0013_ú„Â¼</t>
  </si>
  <si>
    <t xml:space="preserve">ŒM½ƒïƒfò®„ý«.–qýí_x0017_ŠÇ_x0011_Oõ_x0014_yY_x0017_m_x0005_ù_x0013_à“=r_x001a_¹ïð\À@p’_x000b_}àn_x0015_Ø_x0001_§œÛ×~l_x001e_Ö}^¤Ÿ1ŸÐß šèTÌ_x0003_9¤&gt;_x000f_UuPÐ_x0005__x001d_Jþ_x0013_øK©åL‰¼õ&lt;_x0011_–ðƒ;‹œ_x0012_çCÓù?ÁþÀv¶ÛÙÉ_x000b_Kˆ_x0017_èÆe&lt;_x001f__x0008_Ä+ð_x000f_û.{‡¸Ç~Ú&amp;_x0001_ûzÂ.Ê÷µ_x0010_‡%x_x0010_%Å_x000c_y˜Ö?ìÚ_x0012_&lt;ªëv¼Ä=ªÅ_x0017__x0012_óGgŠÌìŸ&lt;_x0012_aU›ý”¾ê-Ž[_x0017_ª_x000f_™¿¸Náüøó†ü&lt;`Ò&lt;ðÓ:À_ë@~_x001d_ð•DuàÄ&lt;Ÿ_x0007_âÏ»_x0001__x000f__x0008_º_x0007_&gt;_x000f_ìŠ|OõO„¿_x001f_ÿûþ¼gÿÛ«´ì÷QU˜ÿµJµä&gt;«j*Ÿÿ*„?æpÕÖ7ô=ö_x0013_î+Ü_x0013_}è_x001e_Ãs¼.Þaý¤îäçàý_x000e_Q§_x0015_t&lt;ëè•|oü@ç¼_x0006_ã_‰uAÛ¸‹™_x0007_ü‡SÅ_x001d_Nßßd</t>
  </si>
  <si>
    <t xml:space="preserve">9C	ÿ­:Ÿ™_x000f_ž©n¯óiÌû¹Hï_x0018_ï÷_x001d__x0005_]°…tß _x000f_´šÜ$ÇÁ~‹·$òÂÓ…”°ƒ-_x0005_=_x001d_	ý•£ì_x0007_ä_x0014_ûÅQ¶O?</t>
  </si>
  <si>
    <t xml:space="preserve">äSO‘Žç»ß^Èûd‡½B\g¿ð„@&lt;}Ï®(1?ª€è)‘'Í&amp;:HÄÃ_x000f_ìº_x0012_þgQ1T¢n:AdP˜G[œž;ú¥_x0016__x0013_ÞKÙ_½¬Ð7_x001d_§rêGà½¨Œúºz:oèßòÀ‰ë~?Ð?õƒuNÂ_x0003_ðy &gt;_x000f_h_x0015_á_x000f_þ_x0003__x001e__x000f__x000c_ýÀý’àó_ÕÃ¿_x0016_yx¨¯¿®Òër_x001e_þñ|þ›óù¿¢¦0þåôQÖûµÉ?ûM!&gt;»® _x0007_“Rµä¿››"ÅIØ_x0007_¦«ó:xÁ!+l‡ ïØ88_x001d_s?ÜÏyÞï	Wó&lt;¨iîn4­Ù\Åz¡—Ís_x000e_ô_x0003_ÏèÒÌ_x0003_®¨»ëRì_x0007_ÞSà_x001f_Çª÷_x0015_üÑ£²2ëµç%ú_x001a_ÓËé|ß®_x0017_d&lt;îEQB‚_x0017__x0011_G·3Îsa²þ§Ù_x001f_üZìgœGs|¾Ý_x001e_'à?þLq#òjiD_x001e_	ÞDvÚGÜ7%b%ü¥Œâ_x0005_	ÞLNòãÑ?ÝTì–à£ü&amp;Bª»_x0002_ÿf±:¿—â§Lô~ë«jœ¿ì£êi—yŒõ4ú&amp;2Êt¬;âç_x0013_÷_x0003_øyà¤u€¤ý`¨_x0003_'å_x0001_øýàþ¼›•²£Âs_x000f_°_x0015_ãŸÀ_x0003_õñÏïÿª_x001e_ÿ§!áˆ¼]w•ù¿ã&lt;ü×ÐùÇç»¡fp¼_x001f_Ðçô9Ü¿ú¡N©Ñ_x001f__x0010_Íý!cÔMUŸ_×œùz&amp;4)4?Hö$vRìÙ_x0018_z?Q×¢ŠF%SÏ‡_x0016_„v_x0004_¡û5™u`r_x0007_ŸgÝ¿h÷uÖ_x000b_LæHç_x000b_Âÿ¶®l¶"o¨_x0007_êçhÝJ~É!ö_x0003_æM=u™_x000f_ö‘ÌÄsŸÊÑíû_x0001_îqñ†„¿ó9ÝïàÁu_x0012__x0019_$ôl²ÿ¸_x0017_²R_x0014_€xü&lt;á_x000e_¿û2í_x0007_&lt;×ü_x0014__x0007_ _ZG¼)·Â_x001e_’_x001d__x0003_?: ºKäÇ-Š7/ðý¾‘q_$</t>
  </si>
  <si>
    <t xml:space="preserve">(è‘_x0004_ä[l—_x001e_Ëó</t>
  </si>
  <si>
    <t xml:space="preserve">:_x0019_/« ®«1Ÿ¨›FŸÜ&amp;òd tX}¥¡sàÏ›Jš_x0007_öû_x0001_’Ö_x0001_þ©_x001f__x000c_þk'OÏØï_x0007_öy &gt;_x000f_Èç_x0001_î—½žàóŸ6	þÕ&lt;ük©_øüwSY5x¶S•Å|ÏÕtÿÃþÿîá¯ôEæÿNÐA_x0003_\véöÌë®ó²~C[sÖ\Ó˜ïú_x0002_Ïù41oÇ¼_x0019_M÷GlÖ¸V±ä_x0017_F_x001a_G_x0006_…1ÿë— Ïý_x000b_Ž	þI¸wrGp`_x0005_§™ƒ¾ò‚&amp;Îœ£¿ÓZOÖè_x0003_?AqàE…þ”%ì_x0007_ä¦wŒ&gt;…ÏÉžb&gt;ü«„_x0016_tâSÊ!_x0012_yŽ_x001d_d_x0007_°_x000f_Æ‹R_x0012_õ°Vtºa_x001f_Ÿ¥[ -Ÿç%_x0002_u•"â_x0017_Q†÷I_x0017_þýeâ:y\°#_x0019_¸ßpH­0wd¾È¨p_x001f__x001e__x0012__x0015__x0015_üá_x001a__x0014__£/q¦\¡’áž"¿	Ÿ¿·j«Ácß¥_x0016_Ò‡ù¥GôA&lt;_x000f_}R§a§Ò2þÙ	ä_x0001_“æ+yyàá:@â~°„:àÓ:0ò</t>
  </si>
  <si>
    <t xml:space="preserve">~?°Ï_x0003_ñõ |_x001e_à~O_x000f_èŠ‡:Â_x001f_ö¬ Çÿ©Aï_x0014_: M_x0008_á&lt;|þ³1þþù_§^aþ÷-5“ç¼_x0018_}Y_¢uƒîÎ¼ßn¦_x0004_Ïi_x0018_áäs¯_x001b_Øù–ì×Uj_x001f_õY$™š_x0015_÷mÜCÂ}SôèL´_x000f__x0006_‡_x000f_…Ð}7_x001c__x0017_îMë_x000f_Á?‚-h_x001f_Œp?r1ÿ§ƒ3ÞIK÷@-ÓÅ€_x0007_&lt;H¡‘?¾Eþã=¶3_x001b__x0014_ìK5²_x0004_à%ß ´Ð·Ú‹N'üØŠrž_x0004_¿ù_x001a_ù_x0003_ˆ;_x0016__x000b_%Áƒ}‡üBÔÅZˆä_x001c_/„Å</t>
  </si>
  <si>
    <t xml:space="preserve">çÔž~_x000e_^Ô=‘…qî-»)ðÜÇÉqê_x0010_ÿÝ‘¼¾%ÇªŸØÞ</t>
  </si>
  <si>
    <t xml:space="preserve">Px_x001f_wå¯</t>
  </si>
  <si>
    <t xml:space="preserve">ü¤"*ŸnK« _x001b_q_x0010_­ý("^ ¡·Oÿ¢‘ÇÎÌŸÃ"&amp;‹IÀ®ø÷&lt;pR] §u „: ß_x000f_öºW_x0007_öûGy:Ç¾_x001e_Ä2_x0007_¶_¾ý?ñ¿Èø'ÌSéFV¬Ê?à[}ÄøGÈï»_x0006_¿Pwâx~‰éP¯w»»ƒ¡Û_x001e_¼_x001a_Ä|ÇAQË£._x0011_þãÆÄ}GøgŽ²¢FÑ×çC•Âu	÷qá¥áÓ´æ_x000e_U</t>
  </si>
  <si>
    <t xml:space="preserve">M¡×á®v‘_x000f_|×ùÔÁÜ×Ì`ƒ9bSô2¹_x0002_éu_x0005__x001c_y$ò_x0002_æs&gt; “j®ÐÏ_x0010_VÐ	ŸOÏ_x0013_ü &amp;r¿D_kaù±Äç;&amp;Zó&gt;ø˜â&gt;ØÁ¾"·D^ümQ^¢Îõ_x0013_ÝãøÜ_x001b__x0008__ô·=G~Z}~_x0018_K¿«a_x0017__x0003_ú=Zk+­ßçzôËz¡Æ&gt;_x001c_©_x000f_óûùTÿJëûä_x001f_ÿÌùÊ_x000f_É3BÜú³Nƒ&gt;_x0007_]Ìàù´Ð_x0011__x0003_‹tÞ¼±Ë_x0003_Wx‚B_x001d_ q_x001d_(q_x001d_Ðï_x0007_õy&gt;_x000f_ä#_x0007_´4	þWÿ_x0007_þÏ“ýÏÌþ__x001a_öÿÇS¤_x0007_ü×«Vº_x0007_ânÂ_x001f_}_x0018_Qúwöc÷éA¬Ï°Ø´ã&gt;àBnow4æ}_x0004_3ŸãµÈ¤Èi²ó1Ñ_x001d_£'Ð½_x001f_	_x000f_</t>
  </si>
  <si>
    <t xml:space="preserve">_x000f_'¼Ç‡w†ÏÐz3œ&gt;¢èçÕCQ¡%Ð_x0005_v·¸í\Ì</t>
  </si>
  <si>
    <t xml:space="preserve">\êTw/_x001e_Éu€Ez«_x001e_Ž&lt;²_x0016__x001a_º@ß_x0010_J+€³z[¡?5¯2</t>
  </si>
  <si>
    <t xml:space="preserve">ýª‡é¹Á_x000e_Œ”÷%òØõä÷_x0012_|æ_x0002_ä_x0017_`?_x001c__x0015_ä_x0017_8_x001f_tê{±ÐL.Â}@þ6òJ…é†¿6XuÐkÙßXK_x0011_(úß_x000e_èr´~§_x000e_òzL_x001d_×Õ</t>
  </si>
  <si>
    <t xml:space="preserve">ô_x000f_ïé_x0018_ƒ{ñ¾_x000e__x001b_è_x0014__x001d_Ò˜{8›îù»_x001a_qÓ_x0006_</t>
  </si>
  <si>
    <t xml:space="preserve">¤[êw</t>
  </si>
  <si>
    <t xml:space="preserve">&gt;›Ò•_x000c_æ"ûóæ_x0012_ç_x0001_ý&lt;pâ:ê@È_x0003_ûý@IûÁü:°ß_x000f_ìó@fz&lt; ¥²ý_x0013_ü[þ_x0007_þÏzöÿ%úDÈW¼Iû_x001f_}_x0016__x0013_É…_x000e_È·ª~[¡ßc–þ_x0012_ñŒ¾¥ÿ u‡îc`÷_x0016_˜VN%ú\ÙÝNnOÂ­Sp[ð"áx9’+ª</t>
  </si>
  <si>
    <t xml:space="preserve">÷!±ãco’ÿ_x0017__x001f_i_x0015_™KxŸˆ\‰´@?xDF¦Ñ×©C¹X_x000f_z™»ÊE_x001f_è.gSÇÁ_x001c_±™ü¼öÑ©_x0002_Ü!¯ª_x0012_û›ç_x0008__x000b_ÜS£Ô …þ¥z|_x000f_Ü§û_x0012_ûv	=×¼lÇ¯KðÅêÒ­]áùn‘¨oý</t>
  </si>
  <si>
    <t xml:space="preserve">úJô?ž_x0010_“ä5ö_x001b_j*ìïªäÿ¢ïlœê£¡o´Emb¼OªóúyZO«‹_x001a_ºw»	gðSŽªs_x001a_çùŒº®1ï~µÚ©Ë o©Æéëœ¯_x0018_¡á¿</t>
  </si>
  <si>
    <t xml:space="preserve">P+uZÌÃP_x000f_uMô»Ð»À¼9?_x000f_èç“ö_x0003_øu¿_x001f_(i?˜__x0007_öy&gt;_x000f_d¦7ïj©Ç_x0003_ýÎÃÿš‡z_x000f_ÿB„ÿ¦Dø×ñÎGïü£È+ŽÏK¶ÿ_x000f_ÕlîÃ­£ïkè@¬Ö_x001d_Ùþb_x001a_ð¼Çtnk·_x001d_ëAu_x000c_Î$_x001c_Ó„ë†Ÿ§sþNdzä_x0001_áüØ­_x001c_|‡u~›r¾Oèt¨</t>
  </si>
  <si>
    <t xml:space="preserve">ý&lt;_x0014_¬_x0017_ÜêB÷ñ#_x0017_ºŸ¿9ÇWéïì0[_x000c_ô$ÓšŒæ_x0007_î_x000b_ìÂ~àeõ§‚_x001f_ø_x001e_YZèSi²\È·¤¦Ó¼Õ6²«È³~ Sò:”ž/â™¦2•Bý²°Ü#s(ä]NJô9¦ø_x0019_ý­ÏÒý÷_x0002_Ûñ¾ú7ä©ÕRÆ½Ú®Ñ·8K-à¯û¨á:µA&lt;7^g2xNŸjèÖ¼£&amp;2Î</t>
  </si>
  <si>
    <t xml:space="preserve">é_x001e_åûâe½[£Ÿ~”¾BëZµ—&lt;ä„yƒ˜7—ùoyà¿ö_x0003_øu¿_x001f_(q?_x0018_ðoçÕ_x0001_ý:ð_x0008__x0007_ò¡‡ÿ²¿á?&lt;	þ‹ùüW'Ëõ_x001b_Ûÿsìÿw$?6ÁþWú_x000b_þw=ÿ¯¶¾­oÒºG÷åºþH#œÌ8_x0017_ŽvË_x0010_n¯»ëÜô.ú¼ó¹y¡ãmê:ÍéçcÉoÀù7³Í_x001e_¾Ð˜àR_x0017_s@f_x0004_1ÿ÷ »ÓE=(½ûÈy~ï¾¹l _x0013_ô–éÄ|‰ú_x0003_ÝKcÞ_x0010_EY|ïÎSÈG&gt;OÖ»)û_x0001_¥_x0015_ü–ót–áû&lt;_x0017_çe¾¡ûóyöçŠ³~P+Ú_x000f_ðëÁSÇüª_x0003__x0014_¿¡/-D;¼_x0005_ßß_x0003_è†Ã=³PW€N…úšÏm/5LÃk§ÞÒèç_x0003_è_x001d_åã}0Yç2¸7ßÑðƒ£Tcý=êà*V«±_x001f_Úë#ì/|¤ïè§ó_x0006_ÿ)_x000f_üoý Ië@¨7 _x000e_ü@&lt;í_x0007__x001e_îé_x0001_ü_x0013_þ¯ü_x0005_ÿéIðßþ_x0017_ü;yçÿ}ïþßHþ_x001f_ìc2=—û?k“ý_x0007_þ_êÆ&amp;–&gt;Ï‹æùQcîÃBÎÛ¾î&lt;âø­_x000b_y¿¹èû_x001f_«_x000c_ºÂœèÇì¯M¥}€{ög÷ŽÛ‘ð&gt;_x0019_ü1XŸçÿîNs¡_x0013_“uES;¿›y_x0006_¼‚°&gt;Ü§t_x000b_@w¨°.©óhä¥6)Ì_x0003_n«ºp&lt;V–ž8êÕéèÿà_x000f_þI~_x0012_t</t>
  </si>
  <si>
    <t xml:space="preserve">oÊÚÌ_x001f_úžâdð_x0008_¿"»‰ûlµl ¦¨„zèU…¸½_x001e_Lw!½Cô­¬Sk´A_x001d_BÍÑÕ_x0018_ÿ¡:_x000f_ã=AC·júA·1˜K{OãsoU'4t</t>
  </si>
  <si>
    <t xml:space="preserve">G«ùuí(_x000e_@_x001c_ÜìÉeÆ¦~ ŸÎ_x001b_Lš_x0007_</t>
  </si>
  <si>
    <t xml:space="preserve">ô_x000f_u€Äý Oë@	u@__x0017_Ôç_x0001_øøÏôæÝùø_x001f_=Ÿœÿ¾|ÿOãø¿ }ÒõìÿmçøßÇÿ</t>
  </si>
  <si>
    <t xml:space="preserve">Â_x001f_ù¿	_x001e_þ›žà?‡ñ_x000f_ëK¬Ë8X—çüÿhz_x001a_àé\'Ä_x0011_—OQ™xNg:ºUGð&gt;_x001b_Æz_x0003_SÈn£þQÞô5_x001f_Óë£Éî¯Ç\ÀàIŽÿr_x0006_ï»Ð_x0005_¯á_x0016_eˆRNfg›ÁþŠ˜Ü´®Ð+4tÇ_x0004_EÙ¨;_x001e_"</t>
  </si>
  <si>
    <t xml:space="preserve">u¨AôÄa¿Ãª&gt;ù0èk_x000c_q~¸ý_x0017_¸ç§ýñ‰Bßc_x000f_ŽëR©žj_x0019_­)Ð§@ë3tÂ±Ÿ_x001b_©ìú-Î×</t>
  </si>
  <si>
    <t xml:space="preserve">¤O†{ý¢îÁ¸þ ¡Oõ_x0005_ù_x0003_À{)ùƒ¸—®¨_x001c_f!óÔbÌaæ«40ßqßbM3Ë@?5£élP7¿£ë³_x001f_qEÃŽùó_x0006_‘_x0007_œ—$_x000f_ø_u¿_x000e_ä×_x0001_¡_x000b_êãŸñ¯ó_x0017_ü—Ë×¼óß“û@¯Éw¹_x000f_øßð¯ãáßÙÃ_x0012_Å¸W·¨Ö_x001a_u·û_x0014_×ÀÿVÿÄy|A·_x001c_êÃé\C7x‡|žyGeå_x001d_ÖãÉ&amp;àyŠ_x001b_dˆëRyõ›_x001a_y²+NVæ…¶_x000b_Õ_x000f_}ƒ9 ¡&lt;¡_x000f_À_x0013__x000f_¦â:pÐ-ëž¦Ÿ7s”sË ¿ð*óAÎè3œ?i¦[é—5üïG</t>
  </si>
  <si>
    <t xml:space="preserve">ñà</t>
  </si>
  <si>
    <t xml:space="preserve">Š_x0006_¡OÕœÞyoö_x0007__x001b_s~¸2Y÷÷Ø¯_x001b_ÌñBeÚß+Ô_x000f__x0016_¨K¼®ç¼M_x0005_ú„9ø¾~¤Z²¿6N§c¿þžF_x001d_"½.m¾¥5_x0015_ùï?ÀÏÑ–9_x0003_~_x0013_í‚&lt;ô&gt;[ê	_x0006_:_x0006_ƒô—_x0006_÷ß_x001c_½Ù`îõ4½ØÜ1Ð1ëeÖrü_x001f_mF0þ)_x0015_øa_x0019_þ#_x000f_üOu__x0017_Ð¯_x0003_úº°oys­ÿ_x000b_ÿ–ÿ_x000f_øwQiyîÚd_x000f_ÿMô	qþ_x001f_“]ƒÿgéãú”Âçÿ‘×ñ*_x0005_ë…</t>
  </si>
  <si>
    <t xml:space="preserve">£û¨</t>
  </si>
  <si>
    <t xml:space="preserve">çÝF°nö~1†u9P·G®»Yb_x0007_Kïæe?aDðíàYèƒ‡®_x0007_»_x0011_þ"˜5¸’¾nì</t>
  </si>
  <si>
    <t xml:space="preserve">æ</t>
  </si>
  <si>
    <t xml:space="preserve">ösš89_x001d_Ä—³Lozn_x000f_õc</t>
  </si>
  <si>
    <t xml:space="preserve">]¸^z_x0010_ç×rèb_x001a_ü“j?çez©‘j_x001a_û_x0003_¯s\ É’Á?Td_x001f_0§À%áW¶_x0013_›_x0014_òÖqd=JÓÚ€"_x001b_äk[«üz ò˜ª_x0007_Ûë«_x0014_·õ¡WÓ©`0çf²Ñô~šèé&amp;ÚŽõfƒ&gt;Æ1ú éˆxEï%O'_x0019_yy÷M#ø=:£_x0003_“õ_x001a_s—~?HÑÃ8_x0003_¾¤ÚÉ_x0003_'Ô_x0001_ªxu¿_x001f_$i_x001d_Ðï_x0007_~ËãŒððÿ(_x0011_þˆÿ_x000e_&amp;Á?½‡!_x000f_ÿg½ûÿ…'ø§ù_x000b_þ›Éþ÷¤õ_x0011_Å_x000b_à'Ñ½ŽüïH]‘íþ_x0008_›ç3@'$¤*Èö©’¼Ä¼¬#´Sp.7™dN6_x0003_ˆênCÔÿƒSƒ)P_x0007__x0008_¥åy€/_x0006_‹_x0006_w#oàF»Ùié¼åÔ¤×í2«Ìtú½b¦´nàtý™^¬Q‡t8_x001e_8FH=âxåS¶ë-ÈCŸ¨Poë£ÀWªMÿE]¦¾ÚÀ¯«£ö(è×´T·9Þ_x001b_J‘9økãÕKz—_x0006_ßm(ûwW_x0008_Üëuõ&gt;çãõf_x0003_^Âïæ_x0013_Ì'ÓÏ8khÝ¦K:Ð5Û¨³93h=¦_x000b_8ï²ÞE&gt;§-­³ô_x0006_úäÐ3¨jp$'üÑ·þ4_x000f_ø×&lt;°¯_x000f_ï×_x0001_ü:ß_x000f_Tï	þöâ¿ÂÃÿ{o_x000e_òïOü¿¿ãÿ+ãö	þ°ÿ_x001f_¨ª_x001c_ÿoõìÿŸžý£Ó_x0001_inm_x001a_jøg_x0017_</t>
  </si>
  <si>
    <t xml:space="preserve">ìòsfYÂùïŸ9î:C~)øè½i_x0007_€Wð=ÙQäKç»óx_x001e_t‡pÉp/äCcB_x0019_ií_x0016_TÁßèû}ÝÆn	_x0017_s`ßs^àøá€YAÏÍ5Ñ_x0006_óEÖê½_x001c_ŸÇëæœ_x0017_¼Aï7?âPòØw°ÿ:œïûÆj”Â~mB77ìCKµ“</t>
  </si>
  <si>
    <t xml:space="preserve">_x001b_tÎ_x000e_+¼þMòK›kè_x001c__x000e_àxï˜ÚÂþÞ)ºïáÇe×ÅÌ_x0002__x0003_½£ql×?§súä_x000e_]Ù9IëEý’ƒ&gt;Öìf¨“_x0005_s.Ì;üuFóŠó_x001d_ýü7Ú_x0007_¡‹Gvã_x0018_ì—ºËy_x0003_Þh:_x000f_?_x000f_èçK$™_x000f_´_x000e_TOVå:ð¿á?ëâ?ÕÃÿ+_x000f_ÿmÞùOÀÿMïüO%üë0þ­8ÿsŸN_x001e_â¿ú_x0014_ÿ!þÿ‰Î_x0005_ærÏ1!§ }®_x001b_¦_x0017_ÏýÌ¯{ê9</t>
  </si>
  <si>
    <t xml:space="preserve">}ßs¿þf²²˜'°K_x0017_4èç¹å^q_ ç”!²1œ1L~nød¨)áÿAðå æ_x0002_Otßà:À_x000f_Î&lt;§›ƒy‚_x0017_h_x0007_Ð}g^3_x001d_i=AQ_x0014_òé¯Ó-0Gã&gt;.¢mÆq»‚?Ò—</t>
  </si>
  <si>
    <t xml:space="preserve">_x0017_ø‚mÈ</t>
  </si>
  <si>
    <t xml:space="preserve">¬T¨_x0017_ÎWÇ9NØ© [ô*íÏâ¼O³'Ï7†óu™uJƒû¾_x0018_yKi}E_x000f_3˜c3C_x001f_5Àñ.ã`žáMÝÔÁý”…¬An_x0017_ñìV§‚_x000b_=ësN%ð_x0019_Ìf';ï_x0003_ãŒÂ_x001c__x0014_=ØÀ½¦Îr_x001e_ÐÇ?í¿ä_x0013_×_x0001__x0012_ë‚ùsK“âßÃÃÿ½$ø¯ôð?ô_x0004_ÿw_x0019_ÿ_x000c__x001e_þ…éüƒX“ž_x001b_êš/’ýGþ§+_x0012_Ô¿¦©jú_x0005_Z·_x0011_þ8ÿÉuÂýßV§58G¿Ó¾F¼tÕŒ`}—_x0011_NjÖóXdÒ;éá'›</t>
  </si>
  <si>
    <t xml:space="preserve">N~ä¿ÍXƒ|ùRsÏ _x001f_ê_x0004_«_x0006_ß§çS*r5l_x0011_þ</t>
  </si>
  <si>
    <t xml:space="preserve">Ã_x000f_C°_x0003_KÉ_x001f_(Eø/uG»/ÑÏ_x001f_8{_x001c_è_x0001_äsR8˜'ÕÅt7¸ïQ´üë8½TcÞ\y]Kc_x001f__x001e_$¯.ƒFÞr_x0011_Ûûnä_x0019_Â_x001e_´§ÏyšíÚ^þyWu^Áo_x0018_D'¼</t>
  </si>
  <si>
    <t xml:space="preserve">ûû_x0003_9Ÿ…¢3Ø{©#ìÇOÒ›_x000c_î©#:¿_x0003_}Ê¼æu_x0007_õiËLu</t>
  </si>
  <si>
    <t xml:space="preserve">ÐZÕ|äÀNÕ3;j.æÞ'ç}û‘ùÓ)z¶_x0019_àl¤ßûD/4xÿ¹tFƒ&lt;¡?o4­—_x0007_ôóÀ¾.ÈÓ:@Â|€€W_x0007_òë€&gt;þm_x0012_áŸ!_x0011_þ_x001f_{ø¯òð?ìá‹Î?ø?™(_x0012_Çüî¢_x0014_ÿ£Þù_x001c_áüÝ'ø'œÿéª:Ï_x0001_ØAö_x001f_÷wZŠÿq®ºé_x001c_¬_x0003_]Äl2_ÐZÐYê_x000c_¦Ï_x0015_ë¾ç®£Ï{Í-_x001a_|_x001d_z~Á	&lt;×q®»‘íùR÷[·&lt;­YÉßÃ_x001c_˜Ú‘_x0002_‘¾aè†—_x000c_Hø_x001f__x000e_N_x000c_š ú_x0001_f¸_x001d_èuùÝdÜ_x000f__x0010_r*9ù_x001d_&lt;ß)_x0006_óCòšš¦¡Á|¨Ó_x001c_§7ÔCô7_x001a_ù©‚_x001a_zA‹Ôw</t>
  </si>
  <si>
    <t xml:space="preserve">s%†_x0010_îÇ8žùR¯ÖvrJÎËþ¦`‡F‘_x0007_	ùmªŸ&gt;¯¡ovŽn4Ä·ñ_x0006_ûx¦ÞmZ;˜OPÁ¾­c&amp;:¸·z›CNMø©f-ã_x001e_oV:U¡{gÎ:Ï1þ_x000f_Ø_x001e_ô§Ÿ? ßûSge?°…nÊ~Œ?o_x0014_yÀ¤yàÄ|p__x0017_ê¹ÿKüGþ_x0007_þ­&lt;ü_x0007_0þÓ=ü_x0017_qþ7@_x0008__N„7ïüHø×UÐkÃ:ÐYô_x0002_</t>
  </si>
  <si>
    <t xml:space="preserve">{:Q×0•‘ç2¿_x001a_øKMkÎrœ_x0017_÷_x0010_Eî˜ç¾6ø_x0007_­ß…Ž†_x001e_`¾Odu¤b„&gt;_$E$_x000f_áÝ1_x0012_Œ|DëÞÈû‘òôý]ává_x001f_Q_x000f_</t>
  </si>
  <si>
    <t xml:space="preserve">._x0008_6_x000c_‚_x0017_ô•Û‹~¿’›Í½„8Ñ©ë¸´®2_x001b_Ìvúwj˜_x0017_MW®_x000b_&lt;ä¼L_x000f_=_C_(¿ŽÕ}4òó¿+Ì_x000b_šBqÝ-ø£t_x001b_À_íA‘ÂC¾—Îpg_x0004_Ý_x001c_¸ÿW«vz?ïŸýœÇo¨_6—iýZŸeï®_x000e_9Ð§êdv0Î»L_x000e_·™_x000b_žbr÷Eð_x0016_Ì^_x0007_sÎ^£_x0015_ø¿g~á{`²9â@çàyóš3—~½^k_x001e_š„y£À?u¢&lt;ð_x0017_œ_x0007_þ+_x001f_¼ü_x0013_ü‹þ_x0005_ÿúIðïù_x0004_ÿç_x0019_ÿO&lt;üW{øÿàáû	þÓ˜ÿ_žnGðZ"ê§ÿø›ÊÎ÷g_x0016_]=_x0011_þ»Éâ÷Sˆß—iäI_x0017_ê:¬ËÜÝät'åäsÿ@&gt;Ì½ë_x0006_éó¦_x000c_•_x000b_5"_x001c_ëFÙQ_x001f__x0012_¾ßÆˆ»_x001a_KÏ'Öb_x001d_Ú1×¢U4ÙÑ¨›‘Áôó}á_x000e_ác„¶ÐÖ`'ú½«îjw_x0008_ýÅ‰÷é¹½á4vbhÝG^ÀQƒ&gt;Ò¦æm_x0003_ÿ#•NÐ_x0008_½^ßƒÿ©ß`àª¬[sþþ²*ÁqÉa•ñ&gt;¤ÀSW]T5øžxFC_|‰j ×pþj%ï§¶º¹¼.âl¦·Ž™ëÀn_x001d_6E]ô«Å8M8Oõ¬_x0013_íŽãïçsaïf˜ÇN=è™˜‹Žb;p‰ïñf5Û*F8=œ§óFý&lt;`Ò&lt;°Ï_x0007_÷ë@~_x001d_8</t>
  </si>
  <si>
    <t xml:space="preserve">Ëü_ãúß_x001a_Â_x001f_ü#_x001e_þw’à_Y­a_x001d_åÚ^¿_Kz_x0002_yÙN¦åúß_x000c_ºÿaÿ¿S_x001d_ô@äÓôJÖa_§››z_x001a_ŸW:È{o&amp;k—_x0003_q›"X›&gt;oÎP€çAµŠ_x0016_ÑC£è}ÔzµÖ´xº_x000f_je¯Õ€Öi1˜Þ„çˆˆÌ_x000f_ƒ_x0007_P%&lt;‡ð/_x001d_:_x001a__x001c_@¿—</t>
  </si>
  <si>
    <t xml:space="preserve">¸Ó…_x0010_ã–q3Ð:Åéç¼Nÿ¬9eÎ_x001b_àÑ‚ñ?Mø_x0003_¯_x000f_(jK…&lt;¡_x001e_«wj¼Ï—™gu–Ð…ïƒ›Œ÷tÚ_x000f_UyMÁqãBU“ëù»UWö#RêíÚá¿7É”¤¯µù’qOéX.xŠ³œ±.â“ìî_x0001_·p_x0010_º×kÜ”Ð³wú¹Û¡gâDø}Ÿ3ÅÜ×à¿’¨Eë)“…û]×šãN:ø5_x0002_3_x0005__x0013_ðÿ8Q_x001e_8—§_x000b_áóÁý~ÃÿU_x000f_ÿ·½ù¶£_x0008_Ô&gt;ý_x0017_üozþ_x001f_ðGþ¿_x001a_ÅÃ'8ïû3÷U¾L_x0011_on_x0005_~U_x0006_</t>
  </si>
  <si>
    <t xml:space="preserve">Íéù€ÏwX½¡‡*ð0w²ž×Fº%¡û8ßÔâºß_x0011_º</t>
  </si>
  <si>
    <t xml:space="preserve">ñ¼Æ¹{ÙþGè_x0014_#¯Û(ºrt?Â?Sí5µ~%Ü+×¾R+­dêxL÷˜Å„Ê¨‘útþÓFf‡³Ò&gt;ˆ</t>
  </si>
  <si>
    <t xml:space="preserve">Ý</t>
  </si>
  <si>
    <t xml:space="preserve">Î_x0008_¢~xŒÏW=·º›ËE¿Ètg_x0004_ýý[æš¹i0/¦½A_Ñ_x0015_É .3W_x001f_Ó99_x001e_ø†ë6¶~O£ß$¹®Í¼»-ôyjs|xù:sUz¸uŠp]ù’šÊu¼šžÿƒâ&lt;è_x0015_p„_x000b__x001e_S_x0016_ú\åé}õr_x0003_AÌ-ßê_x000e__x000c_îä9uÍƒs1ÇÚM_x0016_Ä&lt;ÛôäßdÂ|sg²{˜~¯»Óœ÷C#²_x0013_\ø15]è\ÿ)_x001e_³~^â&lt;0ò€~_x001d_àßðü_x0003_þ÷ÿ_x0011_ÿ¦lÿŸâßÃ»ÿ‡1þYè_x0004_Ìâ¼ßFÖÑ¯ãáßŒžDNÎ£edþ×§*Àó—OÐ</t>
  </si>
  <si>
    <t xml:space="preserve">_x000b_ýzú</t>
  </si>
  <si>
    <t xml:space="preserve">×ý¯ëñæ_x001d_</t>
  </si>
  <si>
    <t xml:space="preserve">_x0011_Ö¨ÇÚz_x0002_ç‘g0þmµkvá÷M_x000f_'³_x000b_=‚O\Ì%]é¾_x0015_üžÖ_x000e_Á‚¡®d§î_x0007_g†ÎÓz!8-tŽÖ¦Á\!èXüìN_x000c_žæ}Q+ˆùæÝ[.â_x0019_ÌÉÛ&gt;G§;žñÄø§ø—&lt;°ß_x000f_ðoø7ððoû_x000f_ø_x0017_ôðO8ÿí¼û¿‡çÿ_x000f_óÎÿT&gt;ÿ%Õ×&lt;_x0007_ÌÇ¿	ÝÿÏ°¿”‰ù¿ó”ây{—ÕPî¿ì®³˜¬ì÷¯7óp_šqNKƒy&gt;å\äi·:EÜ|´–$¯_x0008_&lt;þüá\aç_x0013_[%¶'Ýû_x0015_kíÏGø·Œ-_x0019_Û¾þ1jxT_x0006_²_x000f_M#…#3_x0008_ÿ±!E7Ï…ä¹ÐƒÝV®‹þ@Š¢¾¦¿÷Œ“ÙA_x001e_n€_x0019_D‘âëbÌ§ÚFq_x001b_öá_x0004_ò_x0002_Q·iCv¼€AŸÚD}Q#oQOÂ÷@_x0002_îÓ)_x0012_¯ÉþA_x0005_Î÷^§H_x0012_uÛvÚ&amp;_x000f_“â~Ó—ã÷_x000c_î:_x0017_º$Åƒ?_x0005_ñ9†„*„‡ÑûÌ_x001a_i_x001e__x0019_IûöíÈ¾È£_x0008_âØa_x0011_ìãïCï†ÓÏ×_x0004_›„f×Fþ</t>
  </si>
  <si>
    <t xml:space="preserve">æ_x001e_ŽqK_x0004_cPßp7¸˜s~ß›7›ÂË_x0003_úyà_x001c_2Óâ_x001f_õ_x0004_ÿ*_x001e_þÖ_ð_x001f__x0004_ÿutþãþáüûø—UKY÷©¶ú‘û¾_¡ç’—ýã</t>
  </si>
  <si>
    <t xml:space="preserve">&lt;_x0007_rru_x000b__x0005_¿x&lt;÷ý_x000c_×Åy_x000e_g5òÃÀk½g¦;í‘Ï¦[_x000e_ñM_x001d_w”{€VËmï. u]ð`0?}î*Ñ)¢_x001b__x0012_Îâ¾‰ËOvà‹Ø×™_x000f__x0014_Š¾_x0014_Õ6</t>
  </si>
  <si>
    <t xml:space="preserve">~@õÈFznŸ…ê‡®p_x001e_8Oð¨‹þà..ü‰_x0014_îo_x000e_tÂ+8ejÈÃšÉf&gt;ênæYƒ&lt;Ý_x000f_:_x001d_ó_x0003_f‘}B^àMý_x0003_ó44Å+àcdÒõf</t>
  </si>
  <si>
    <t xml:space="preserve">&gt;n!ö÷f«{*¤ÑT‘ë½WÈƒÄ½Q‹ö÷8Î3_x0017_uÖñ~_x001e_îbnyåà™`_x0014_áÙ8œ"R“pî_x0014_µ'*_x000b_øÌÑbÖÇ`í_x0017_³ÖÎQ'£òÑ÷¿</t>
  </si>
  <si>
    <t xml:space="preserve">—ŒÔ¡×Ý_x000e_ö_x000f_­¡ßKNqð_x0006_ú\-Ýû.žÇ=ñ€ñO.Sü%_x000f_ì×_x0001_žâŸ—ñ_x000f_È"ÿ‰¯$øÏ&amp;üÁÿ[ïáÔÃÿö_x0013_û?í	ŠÿÁs—_x0014_áAÿµ)ðb_x0006_‘__x000c_ýÿå*žûü3Ð-‰¸œ®`ÊiÄ½·</t>
  </si>
  <si>
    <t xml:space="preserve">ø-•œ½Îdz^UÝÞ¬ÛµÛMÇýüé‚5ƒïÑªÃ¡ð«ôù_x0017_F_x000f_ˆÞ_x000c_üc¾ˆ9LÏç»èþÑ‡éëkQ³¢ŠÐ:(_x0012_ažà†PÇP</t>
  </si>
  <si>
    <t xml:space="preserve">z}Ë`)ž_x0007_&gt;ƒî“_x0006_Ü_x0017_’ŒõáÃ_x0014__x0005_ÆÒ:×</t>
  </si>
  <si>
    <t xml:space="preserve">2[Po5q_x0006_ý%gu6_x0013_¢u¾«Q'_x001c_¤ÓŠóöÛ9ß–—ü_x0001_Ä÷?*©Ç±_x001d_È¬_bü+è!´_x001e_'ÿ_x000f_ü…Rú°®ËùÅm_x0006_ó</t>
  </si>
  <si>
    <t xml:space="preserve">ê;!÷Cð‘Ü)Á»°_x0003_áƒá_x0002_„ëê¨âÑ_x001d_ès&lt;_x001b_;8v9Å5«b‹ÄÕ¥}}&gt;&amp;6¶3}]/jEÔå(ä5—…“E_x0010__x000f_ç_x000b_Õ£Ï5Çuƒ_x001d_&lt;ü1W×Ï_x0003_þ_x001b_þåÿ_x0005_ÿ†_x001e_þí’à?Æ»ÿçxøo üÑÿqŒü¿6ìÿ_x000f_ãüOa²ìè—©@_x0008_c_x000e_”¦“9`/Óý_x000f_ý÷a*·_x0016_\÷kÈ}Ÿ…õröû?%ï_x0018_yÖ.&amp;‹s•Ö—œ?uð»ÝiÜ·í_x0004_û0¯«ghZh_x0003_ÏƒF_x0011__x001e_í£¸þqçè¹_x001c_ý4¶_x0004_­nÌ…è=¿¢Ñû¢âé9M¼_x001c_IM¯;_x001d__x001a__x0015_*LÏ©gPñ¼ðOÝ_x0001_Ì_x0007_.@QâÀ¦N_x0003_§)­ËÍ·œŸ	™Æ¦'û¹</t>
  </si>
  <si>
    <t xml:space="preserve">ø—«t2ã_x001a_ðŒniÔ	:Ñ&gt;ˆæ|ÎV</t>
  </si>
  <si>
    <t xml:space="preserve">ºJLG²_x0007_22&lt;²8_x0002__x001d_ÌÙì'Ü¥}´/_x0008_ýÒ?yÞt2™_x0007__x0004__x001f_x®gÿ_x0017_²ÿ÷ÏøG'ÂÿÒà?—ð¯‘_x0004_ô1_x0007_ýâj&gt;ç}_x0003_„0øòq_x0014__x0017_CW§5Ùÿ|</t>
  </si>
  <si>
    <t xml:space="preserve">y±_x0002_ÚÐz@½ªûs½÷;úÉ6òûÁ÷_x001b_dŠ9¨</t>
  </si>
  <si>
    <t xml:space="preserve">¡[ò¤_¼‘çµ_x000f__x000f_n</t>
  </si>
  <si>
    <t xml:space="preserve">Þ¤µe¸_x_x0018_}ÞŒ1g£ó_x0013_ÎMj¥­_x0015_M÷þŒZ²V_x001f_Z‡ÄÙqKé¹å‹Y_x0019_]˜~¾)28R†žSºð×!7_x0004_&gt;XÓ`_x000e_æƒ¾Ïü ¢n_x0016_²ð§_ç8p—9d~á8°µéÏþz.¶ÿ«õ}ö_x0003_&amp;ë;:bÐ—~“y›¯èËº–ÁùžÏuý_x0013_d_x0019_&gt;cÿ¿</t>
  </si>
  <si>
    <t xml:space="preserve">óŠ¿&amp;Oa</t>
  </si>
  <si>
    <t xml:space="preserve">ç_x0001__x001b_ém_x001a_&lt;ÓGz”AÞ¦™“–ýÀ1î5Z_x000b__x0006_¿</t>
  </si>
  <si>
    <t xml:space="preserve">æ§÷—'¼&gt;œ–Þo‡¨#Q™éý_x0010_Sˆ÷AÖØŽ±ci_x001d__x0019_3&amp;žðï_x0016_Ù_x001a__x0001_ÿýõÐÝP€öÍ³ÁcäAÒ9_x0014_÷_x0019_?_x000f_ìóÁÿ</t>
  </si>
  <si>
    <t xml:space="preserve">ë_x001f_ð÷Ï?â¿Þ_x001e_þc	ð?óðßèáÿ“gÿ}ü‹Ðù_ÍyÿõìÿG©ýÜOßŠnBÜÿ_x0013_És†îÃ_x0005_Õ—uw_x001b_ë«_x001a_y´_x001f_uOžÇ6ÁÔ`¾ßl§˜û'ò¤î9Öqý:x‘nnºŸÂÝÂýés¶ŽgÞ÷ÅøYñ_x0017_è\„jgª_x001d_¤ø¯O|±øwéëÍ1Mb_x0016_Òó»_x0016_Y_x0018_yžSÑð_x000e_ò(®_x000c_v	–¦¿³ÏýÂ…&gt;@U·°_x000b_|œ3ÔAßðo_x0014__x0007_â|61_x001d_Í`Æ?_x001b_×_x0003_–_x0011_Î˜_x001b_5‘Ö_x001a_ì_x0007_œ'_x000e_ø_äýPSob~öuÕ‘þ_x000f_v ¦_x001e_Íy€’|_x000f_</t>
  </si>
  <si>
    <t xml:space="preserve">¦¯ÁKº©fêbœ_žeâéß;jþt0\¸GÝšô¾Ú_x0006_S‡_x001a_Ðû</t>
  </si>
  <si>
    <t xml:space="preserve">_x0014_Þ_x0014_NCï{N$UTUúœNÔü¨c´žD¢:Ñz!ìe#¿=t ”†ð_x000f_7Xœñ¿Çsjÿ_x0017_þ_x0015_þ?ð/äáŸ`ÿÛyþ_wæÿü!_x0007_±®W6òÿpÿW_x0004_“žV›</t>
  </si>
  <si>
    <t xml:space="preserve"> æ@5W¿²ÿ?ƒâ¥Ú\ï_x001f_Ïu¼.:µI¯1·y¢ÁsúÜÄð|®oœ²n:Ô7Ü_x000b_.ò¢Ÿ_x0005_O_x0006_³Ðó9_x0013_J_x0015_Æ&gt;O_x001d_u/_x0002_½Ï‚q—c[Ó¹ÈR{y­_x000b_tþ¿Œ!~_x0011_áŸ</t>
  </si>
  <si>
    <t xml:space="preserve">v_x0012_Y_x0008_ºÿ¢vDÚÑëª‡…à/</t>
  </si>
  <si>
    <t xml:space="preserve">§{_x0004_}a‡ÝEîPú»ÏQ4	|¬3ØAøqs–ó³mL_x000f_Ž_x0003_Q_x000f_ªÁøŸg¾þ_x0018_}Lççxn7óðbÈû_x0003_O³ª^Éõ‚ddý_x000f_sÞGkè_x000b_|¥Š°ÎÄ\ULà|AsæïV£¨þÍ_x0005_}Î|@ÿîï&amp;=÷'Xî!·R_x0010_óŽ¶_x0005_³Óû-_x0011_Z_x001b_J_x0011_†ÿß1ü</t>
  </si>
  <si>
    <t xml:space="preserve">­WB_x0003_Ãðg{†’‡Ÿåx 6Ô3_x0004_þó§ÁŸé÷n'ÂÆ_ðÏèáŸý_ð/íá_ÙÃ?àá_x001f_düÇÉÚ_x001e_þM_x0018_ÿ5òUò_x0019_Pÿ{“u€¯Êþ¬_x0003_œQãyðYÔ_x0018_ž_x0007_Q`] _x0017_¼{`®ªÎyŸìz¶_x0006_Ÿb_x0014__x0006_ÔKK™Ü}Œâ#äÉ:Ò-GÏe¡{›ë^Ó(JNEŸoAh/ûñù£2E½E¸_x0016_Ž»_x0016_û*áŸ¾ö¢Zg_x0008_ÿEñâ—_x0011_þ™c_x0017_ÅüIø_x0017_‰:_x0019_é_x001d_Œõ@w_x0004_G_x0005_%ýþ)w_x0015_E_x0014_è_x000b_­î_x0016_¤õC_x0007__x0016_ ™úÕ\27èßïJ§_x001f_ø¤6E_x000c_ü½•_x0014_ÿ!Ž_x001f_F~_x001f_æ</t>
  </si>
  <si>
    <t xml:space="preserve">7Õ‹Ø¯Wúsy¢ei_x0005_ÿ2ƒ_x001e_Éü_x0003_*¢§ò¹/ÎøÏV_x0005_õö_x000f_þšÖ‹äñTA]‹¼ÈÍ_x0006_¼Žï</t>
  </si>
  <si>
    <t xml:space="preserve">öß_x0016_sÒA¿ò}gš{•Öé®Mï_x0018_~ïœà_x001f_Ü×ús°$}ŽZÁ_xÅ÷_x0005_áÏÂCzZßÉçÕ{}þ‡ß_x0017_èóÃü&lt;Á_x001f_â–„®Ð%qYBçêœ8'¡;ô³8&amp;û</t>
  </si>
  <si>
    <t xml:space="preserve">Ìc8(¡g¶Wì’Ð¿Ú*6ñ&lt;¬ub¥l! C±HB_x001f_u¡øL¾Hëgâ#ž&gt;KLf_x001d_·)b´_x0014_´Ž_x0013_C$ô¬Fˆ&gt;_x0012_ºy_x0003_EWY_x0012_þ…è ¡k×U¼"¡gÙA4–Ð_x0003_l%êHè)7…</t>
  </si>
  <si>
    <t xml:space="preserve">_x0006_­õ„–ÐÍŠ_x0017_ÏÊ_x001b_6úë*Hè£IQ\ž¡µ†È/ÙÐ[É.¡§VR¤“{¡Ÿ+_x001e__x000b_èðç_x0014_w_x0004_tØ3‰«_x0002_º©©ÅyÖóhÿ</t>
  </si>
  <si>
    <t xml:space="preserve"> ß}Ûþžui¯Ú»ÅtÖ—øV@O÷„½JŒ¶¡_x0003_½˜ç~í·çñ¼ß_x001d_öÇ_x0002_:ßÚS_x0005_ô:×Øï_x000b_èu®²Ç²žýz{¢À&lt;ÇmöLÖ9ßoÎ¿÷£ý</t>
  </si>
  <si>
    <t xml:space="preserve">Ï98k¯_x0013_Ð…½lï`_x001d_Ì;ö!þ÷“‹SbþÑK&lt;g0_x0017_½ï</t>
  </si>
  <si>
    <t xml:space="preserve">Ð9_x0011_)åNèÁŠ¬ò{èŠ_x0002__x0012_ó¨Œ(-ÏÓ_x001a_#ªIè‰•ótžü:¿Ïûñ÷Ÿ_x000f_òóC~¾àwq“÷ÁEÚ_x0007_Ð§9+ÎÊA_x0002_ým?Ê&gt;´~/¾“ÐÁÛ-¶KèXm_x0016_ë%ô_x000e_×ˆeòeZ—ˆ_x0005_²@_x001f_ëlæçÍ_x0016_Óe”@-ê}ih(FÈçh_x001d_%_x0006_°þ÷_x0010_ÑC–_x0011_è—ë$‹ÒÚ]´‘y_x0005_úd›Ièi¶_x0011_u%ô_x0013___x0016_±_x0012_:º</t>
  </si>
  <si>
    <t xml:space="preserve">„#1g¡¶xNBç4"*Ièp*QRžKô&lt;*ŠgäaÆ?½‡2ùWü¯0þ©Ä9žÛñÐ&gt;Æs}nÙ_x0007_Å'ŒÇNù-çí_x0002_óÛŽÛ+_x0004_tž_x000f_Û_x000b__x0005_æxîµçŠ¾‰pÝ`Oæy`kìñŒÿZÚ_x0007__x001d_¡ÏjO_x0013_˜ë·Çž# ãùƒ½ˆÿ”½š÷ÓE{«ø€Ö›ö_x0001_ñ±ùÒÇ_x0005_ô_x001e_Ó‹_x000b_¬k“SÜæ÷[X¤Ð	</t>
  </si>
  <si>
    <t xml:space="preserve">'²Èƒü9óÿ_x0005_÷X_x000f_wœ{öÓ¾_x000e_¿¾ïó}ü}àÇ~^Èß_x0007_~Þû`_x001c_­_x0017_ÄEæ×ž_x0016_§å@Z_x0014_G$tÈ_x000e_ˆ}_x0012_º“;ÄVÙÖbl% ×ø</t>
  </si>
  <si>
    <t xml:space="preserve">ÏG^</t>
  </si>
  <si>
    <t xml:space="preserve">¾Ð«›'fÉx¶_x0003__x001f_ÈP_x0012_;PÖáž_x001d_xG¼)K_x0008_è¸¼&amp;_x000b__x0008_è«´9pÿˆ_x0006__x0012_z¦-D-™ŠÖF"$¡£XGX_x0012_ºªQâÿòcëJxœl}u˜_x0014_Wó5î_x0004_—@p_x000f_.ÓW{fvYÅÝÝÝÝ-¸{p·àîîîÁ-¸_x0013_œ_x0010_¾Sµ³÷÷|ðœ§g{zºoU:U}ï¥ y®¢YWç0÷_x001e_ý‹¹_x0001_Ì¯“›‹À_x001c_:¾9_x0005_üEG3‡€)õ{½_x000b_˜H?×›±ô_z5ð_x001f_uU/_x0001_¾Ugõ_x001c_àSuXO_x0003_ÞS»ô8à5µQ_x000f__x0003_žWèþÀãjî_x0001_&lt; ~×_x001d_;ÕDÝ_x001a_¸]×-{Ô_x0014_Ý_x000e_xTÍÕÝø{+ø{7Ôf=_x0002_øHí×“€oÔi=_x001b_øU]ÓKñô#½_x000e_˜\¿Õ;€_x0019_tts_x0018_˜['6gEôÏæ_x001a_Ð_x001b_xÞ’ºˆy	¬¤½æ_x0013_°®.ebiŒ‡Éa/_x0003_=&amp;³=</t>
  </si>
  <si>
    <t xml:space="preserve">ÌgÒÛÃÀl&amp;µÝ_x0005_Lo’ÙÍÀä&amp;‘]_x0005_L`âÙ%Àè&amp;†</t>
  </si>
  <si>
    <t xml:space="preserve">ü¤ÿ1S¯õßf</t>
  </si>
  <si>
    <t xml:space="preserve">ð‘~l†_x0002_oë[¦/ð²¾dº_x0002_Oë_x0013_¦-ðÞgš_x0002_wé-¦.p£^mª_x0002_WêE¦</t>
  </si>
  <si>
    <t xml:space="preserve">p¡žaÂ€3õ_x0004_ã_x0005_NÔÃŒ_x0003__x001c_©ûš_x0002_Àº³É	ì©[™ŒÀ_x000e_ºI</t>
  </si>
  <si>
    <t xml:space="preserve">l¡«™Ÿ€õuY_x0013__x0007_X]‡˜ñœå´6ïáº°yÁã‘Ë&lt;::ƒ¹	</t>
  </si>
  <si>
    <t xml:space="preserve"> S˜Klÿ_x0004_lÿ_x000c_ÿ_x001f_ûo_x0002_ÆÔ÷ô*à_x0017_uE/þÁ_x001e_OÔ!=_x0005_xGíÐc€WÔ:ý_x001b_ð¬Z¦ûþ`×½jšnÏöŸÀöß¥&amp;é6ÀCj¦î_x000c_&lt;£–òù×Ô_x0006_öŸûj¯ž|¥Nê™ü»Wùwãè_x0007_z-0™þ[oÿÁ_£ì^ô?»ç_x000c_Ø½¨y_x0005_¬¬}æ3°ž.mbc|Zé_x001a_&amp;	°„Ékï}&amp;§½_x0002_tL_x0016_{æ_x0007_?ÈaÒØ=À_Lröƒ_x0014_&amp;±]ýƒ_x001f_Ä01ÿóƒ)ÀWú_x0019__x0003_|¨_x001f_™!À›ú¦é_x0003_¼¨/˜.À“ú¨i</t>
  </si>
  <si>
    <t xml:space="preserve">&lt; w›ÆÀíz£©</t>
  </si>
  <si>
    <t xml:space="preserve">\§W˜ÊÀezž)_x0005_œ«§šâÀiz´1À±z)_x0002_üM÷0¿_x0002_ûêv&amp;+°‹nb~_x0006_¶Ö5M2`#]ÁÄ_x0007_ÖÔá&amp;_x001a_°‚vÍÇ_x001f_ÆÁ¯s›‡@¡3š[lÿ”æ20'ìúÿcÿ„ú_x0019_Û?†¾«W_x0002_?«?õ"àkuJÏâø&lt; '_x0003_o©mz_x0014_ð²Z£_x0007__x0003_O©Åº7Ûw–îÂq&gt;Y·e»GÆÿ~5]wžT_x000b_uOþÞZ=„yd§_x001e__x000b_|¡Žëßø½Øú¾^_x0003_LªßèmÀôú_}_x0010_˜K'4gþÝÉ¿#ð¼¯Uuù_x0007_Øq_x0011__x0017_ãÑF×âqê®›_x001b_øŽ­dŠØgÀ_x0008_“ÏÞ_x0003__x0006_™\ö_x001a_PÀ_x000f_Î_x0002__x000b_š_x000c_ö(0§Ik÷_x0002_3À_x000f_¶SÂ_x000f_Öü_x000f__x001f_DúÁGý…ýà¥~mF_x0003__x001f_è_x0007_f0ð†¾nz_x0003_/è³¦_x0013_ð˜&gt;lZ_x0002_÷ê_x001d_¦!p‹^gjWë%¦&lt;p±žeJgé‰Æ_x0007_œ_x0004__x001e__x0010_À_x0011__x0001__x001e__x0018_ ;™_x001c_ü_x001c_-_x000c_lfÛéº&amp;%°©®l_x0012__x0002_ëè_x0008__x0013_S÷û_x0008_í1o€ÁúWó_x0018_(ufs_x0007_XP§2²ý_x0013_þgÿÃÿcÿ§z#Ûÿ_x000e_Ûÿ“º¤_x0017__x0002__ª_x0013_z_x0006_ð_x0001_âtâ_x000f_|}A­Ô_x0003_€'Àû=àýÝxß_x001b_àûc_x0001_^¸€&lt;Açß_x000e_øÏ³@&gt;ù¨.ê_x0005_œw"y'©~ýŸÝ_x000f_üp¿EtZsõ‡x/¥‹±Ý«é`¶{#]ÞÄûa|z73q_x001c_u7yˆ/‚Íp¾)_x0006_›E³eL_x0001_Ø</t>
  </si>
  <si>
    <t xml:space="preserve">š-nrÃfÑ¬6Ù`³h¶°Éh_x0003_sÁ_x000f_ö_x0001_3š_x0014_vë_x000f_~ðÿä_x0005_òƒÉÀ_x0017_ú•_x0019__x0005_üKß7ƒ€×ôUÓ_x0013_xVŸ2_x001d_€Gô_x0001_Ó_x001c_¸[o5õ8_x001f_¬â|°B/0e€óõt_x0013_Â&lt;0æÿð@äý÷ÖmLf`GÝÐ¤ù!_x000f_ÔÓe8_x000f_TÅ8|Å8”ÖÂ¼_x0005__x0016_×ùÌS ÖYÌ]`!Ú\á8JÄqôÝþïØþ	_x0002_ö®oë?€_x001f__x0002_vy¡Žq|þ¥vëñ?ðö9µ\÷cÞŸÃöÝ§¦2ïGÅÿáßŸ</t>
  </si>
  <si>
    <t xml:space="preserve">ðý</t>
  </si>
  <si>
    <t xml:space="preserve">µI_x000f__x0007_&gt;_x0006_Pž¯Îé¹?ø[_x0012_ýRo_x0001_¦Ó_õþOú?vðƒÝ«ëâü¼uEæÁ_x000e_º¾I_x0015_àË</t>
  </si>
  <si>
    <t xml:space="preserve">_x001c_?½M~àd=œã©­	²±</t>
  </si>
  <si>
    <t xml:space="preserve">Î7Æ~!Þ4_x001e_û_x0006_XÞ_x0014_D.fÃÌ¯ö_x0016_Ðšìö_x0012_°¨É_x0004__x000e_G¾1?Ûý_x0001_?Ø_x0006_Le~úÿúÁ_x0007_ýÙL_x0002_&gt;×/ÍHà=}Ï_x000c__x0004_^Ñ—M÷€.hÇº`/ë‚ízÓù _x0012_p©žc"€³õ$ãÿ_x001f__x001e_èÃ&lt;Ð_w4Ù]u3“žó@-“_x001c_Ø0à÷5t¨ù¦H_x0007_(Ö_x0001_¡º€y_x0006_4:›¹_x0007_</t>
  </si>
  <si>
    <t xml:space="preserve">_x001c__x0018_ÇïöþŸýw²ýŸè</t>
  </si>
  <si>
    <t xml:space="preserve">Àhú–^Áö9¯çsœ_x001e_á8½‹¼O|ý'ø›òþéÿx†îôƒÝ÷_x0007_òÿÉ€_x001e_¼_x0012_È_x0013_÷_x0003_ºñM Ÿ|S7ô2Eº#2ïü¬¿è}l÷øÿÙüÕ_x0017_ˆ÷Ò_x0001_^‹Ò;Mu%æ¿Nº‘IËãÓÇg´îo</t>
  </si>
  <si>
    <t xml:space="preserve">_x0002_§_x0007_âh±žiÂ}LIätÄ)nã_x0003_›_x001b_×~#þ4Â¾ãüP˜óCIä‡»ú»N(f2ÛSÀ_M:{_x0010_˜É¤„í"ý`­þ_8_x000b_ø^b?x¦Ÿ›_x0011_À;úŽé¯I_x001f_^d}xR_x001f_3m€ûõ.Óè‡|°J/6å€_x000b_ôï¬_x000b_§ë±ÆþÀ_x0003_Ct7æž_x0001_^k_x001f_ð÷¨&lt;PK—014éË: \_x0017_b_x001d__x0018_U_x0007_Déä(ý”1`ÿ_x0014__x0001_ûÇ×ÙþßÔM½_x001c_ø_x000e_ºŸâó‰:Èº/Š·/©Uz_x0010_óþ|¶ïþ@Üï</t>
  </si>
  <si>
    <t xml:space="preserve">ðþÑ€?\_x000c_Äý@¾x_x0001_¾Ÿª¨®¸Ìy&gt;¾~Èº&gt;þ¨w_x0003_³ë¸æ_x0004_ûi_x001a_¶{”ž²{Í€7ÓUL"ý]_x000f_</t>
  </si>
  <si>
    <t xml:space="preserve">èäñ_x0018_§¢œG'p_x001e_]_x001e_ÐW›¡»«‘_˜Š6+ì&gt;Ð”¶i€ÝL˜M_x000c_le|ÐvÐ</t>
  </si>
  <si>
    <t xml:space="preserve">FCÛ}Ï_x000f_¥M~{_×	Qz1/ôâ!`føÁŽ_x001f_ü Š_x000f_¢_x0005_üàþh&amp;_x0002_Ÿêgf¸Ž¬_x0013_úiÒ‡çMgý]_x0017_ìÑÛMý_x001f_òÁr=ß”_x0006_ÎÑ“M0óÀp#_x0003_&lt;@|ÖO·7Ù€uc~þ_x0016_º:ëÛz¨sHï’_x000e_ø¢¾ëÀ¨: ˜Ng®_x0003_óèŸÌ9¶Œÿ±&lt;Ø½¢ºë:×]¤û#u_d]_x0016_Åßç ÷#y?Rïí‡ÝÛ2_x000f_DÚÿ</t>
  </si>
  <si>
    <t xml:space="preserve">tÙÿ¦Z¢û°ÿlÑ#™ON°¾</t>
  </si>
  <si>
    <t xml:space="preserve">¾ÿƒ7RßeÕ1ÍQÎO)¹&gt;!»ÿõƒÝké0Ö·-tU“_x0018_ØM75é8/v3¹5ÕM¿_x0019__x000f_çÏH_x001d_½:_x0010_G;_x0003_zû¨ÞÏywŽ©</t>
  </si>
  <si>
    <t xml:space="preserve">NÇù¦</t>
  </si>
  <si>
    <t xml:space="preserve">r{4;Ô”ƒÖG^_x0005_/$_x0007_v0Á6_x001e_°©±ök ?ü</t>
  </si>
  <si>
    <t xml:space="preserve">_x0017_È_x000f_!&amp;_x000f_ë_x0004_i²ÚsÀüº!‹IÅ~Æ$_x0001_—GúÁÒ_x001f_üà­þ`&amp;_x001f_ë'f˜¦:á_x0006_×	çõ_x0019_Ó_x0011_x_x0018_º _x0019_p‡Þlê×êå¦¢þ®_x000b_×ãŒ_x001b_à_x0001_òïÁº+?w€_x001e_l£k_x0007_ò@9Î_x0003_Õ_x0002_: ”vÌßŠê€&lt;æ‘úÞ_x0007_øU'1ç_x0003_ö?ò?ö¬³ÿ	Ô_¯_x0002_ºï~ ï_</t>
  </si>
  <si>
    <t xml:space="preserve">èöÓ_x0001_½w( ïö«Ñº9óÁPÝ˜ã½—®Íyc€n ¨~XÌ&lt;ð5 ó_x0013__x0007_êº_x000c_ú_x001f_æû|_x0001_4Ð©·_x0015_é×Èú½f€ç[Âî‰øy#óÞ0ÔEÄƒS_x0002_y}!tS(çÑe&lt;n{_x0003_úê4ê/âÙë¨Ë)ÿ®3Íl(ì»ÈÔ‡</t>
  </si>
  <si>
    <t xml:space="preserve">Á¯¦_x0006_l_x0018_ÍŽ1•l¶/¤_x0005_v1¡6_x0011_°¥ñ‚Ó£ÙºÈ_x000f_ïñýŠÈ_x000f_Oôw`_x0002_z±€ù_x0005_Úî{_x001f_ü`ý_x000f_|ðMGGO~ðžý€ú_x0006_¿ñ}]3½€g _x000f_Ûkª_x0013_÷˜&amp;À­z=çƒ¨&gt;Á¼€_OÖ#˜_x0007_†_x0007_tMŸ€Î‰ê_x000b_4	äÃšx)_x000b__x001d_ðNQ_x001d_×&lt;QßëÀ¼:)Û?ÓöËö_x000b_&gt;&amp;»DÕa/ÔQ=óþ6=šyE Ï_x0013__x0019_ß_x0007_Ô_x0008_ÝT‘îëª«ó±W_x0017_`~x«ÞJâÿÏê“¤ï×Ò!|Ýµz¨¢z&gt;²¿”#À?_x001e_ðýŸ¬Wòp½ZYk¾ï&amp;þFWä÷4l÷ÈxŸ_x0016__x0018_‡%z_x0006_çõMú_x000f_S_x0005_xPïä|zN_x001f_çþË-}…Ç÷_x0019_ê2_x001a_ï£¦‹­_x0005_{n3­Áí_x0018__ÓØúóL]ë_x0001_N2U¡õ¾óB/SÂ&amp;_x0003_¶F~ˆ	l_x0018_È_x000f_UMQhýïudT_)ªn &gt;Ân`Ú_x001f_ü`é_x000f_~ð·~gÆkª_x0017__x001f_rßà*î³_x0007_ðT@_x0017_PØ¸!_x000f_–ê¹¬_x000b_gêñÜ'ŠÒ_x0003_Qý¡®àCŠ‹–&lt;_x0010_U_x000f_Fé€(_x001d_¨_x0002_ñ•O'3_x0017_Øþ1ÿÇþq_x0002_u7Õ}¤ûŸ"ïOf_x001e_ßÀv;‹:®«"]?˜ãúˆª§#€ÛT_x000e__x0005_ØMVKaï|*£*_x000e__x000c_Q^U_x000b_8MíS‡%õû_x001a_°_x001f_ÄÑ'˜_x0007_rBçïã¼”˜ë;?ò_x0013_åýJº ×--ui~Ž~ˆûtÌó_x0003_LaæÅÈxØ_x0004_ž¤&gt;Ê!äOª«/ ÞÛqž=Çñþ_x0004_õ_x0017_é®×Ð_dÿOfœ_x001d__x0006_;þe_x0006_ÛÎÀs¦‡m_x0004_ÜcÚ!¶£Ù?à_x000f_&gt;àïà…_x0002_ÀQ¦_x0002_¸_x001d_õ_x0004_òCJ`g_x0013__x0002_­÷]7Ö2_x000e_ç‡¨:’tÂUý½nˆê#ül’"·CçšøvÙ_x000f_~ðF¿5ã€÷_x0003_õâŸà©nú».Ø_x0019_è_x001b_®	ð_x001a_éÂPæ½ï&lt;O¯_x000b_Ûê:&amp;…þÞÿˆê_x0007_”_x0008_ô_x0003_ÎÊu`þ@_x001f_0s ï¦_x0008_ôUc_x0007_âòƒºÀºÿQ /w_x0005_qßù~0óú_x0006_åÑé›Ôeu‡í;Qm_x0002_fW	•_x000f_xZn—×_x0005_xB_x001e_–wÉTneñy_x0017_ušýà©šÈýàŸôI®+^«ÙœGþ†~ &gt;ùEïg¾)_x000f_=@y¡_x0007_ôm_x0002_æ¿Èç]	¾_x000f_ã8Yej2nåzê2Æ«9Çÿ\S‹ù_x001c_óÂQ=Šû</t>
  </si>
  <si>
    <t xml:space="preserve">ŸÍx;_x0002_ö{iFÀ¦_x0018_3_x0012_œ8„?t_x0005_^4=‘ûÁg¦-j_x0001_&lt;_x0017_ø /p¸)k3_x0007_™R¬_x001b_û™_x0008_h¾h¶_x001d_êÉ8ü@õCyS_x0008_9&gt;²Ÿp]Gö•H/æ	ÔéL2ø</t>
  </si>
  <si>
    <t xml:space="preserve">òß_x000f_~0Cï'GÕ‹Qúð0tK³@&gt; çŒê_x0013_PŸÈÿ_x0003__x000f_Dõ‡¢ê ¨&lt;_x0010_U_x001f_G_x0004_t ÕÙYWEõ_x0001_3ëXæØ_x000f_ö§¾?õ_Þ_x0005_úý÷I·A]GöZ¡Šé¤À†jj_x0007_;æRiTfÆ_x0004_ª ð¹¼$“_x0003_;Ëî²	ì^K¶–EËåz9_x001b__x0018_®_x001a_«æøûV•UÇÃu~W‰õ_x001b__x001c_ÇVÅ™/þ•¹T^`}5S”Ôojª5óÃ-Ö£íµËýü9È_x0003__x0005_y\_x0006_p¿d/ô@8ûE)Ö_x0005_Ý¡c_x001e_0ï-Ó[_x0015_Õ·CX¿Äµ3ìLC&lt;0–yàƒ_x0019_</t>
  </si>
  <si>
    <t xml:space="preserve">®'?_x0018_Á~p×ôƒ_x0006_Dü_x000f_ª³&gt;(_x0003_.G½_x0005_Þ';€ÝÓ³~¨_x000b_ÛF³3LM[ð‡z²_x0011_ÎûŒß¯bŠØçÀpè„Û@_x0005_pþ_x0007_ðK ¯˜Ø$ø_x001f_&gt;ˆê'GÕ‹Qú0ª_x001c_U_x001f_DéÂ©z¤Qœ_x0017_{™¼ú»_x001e_ŒÊ_x0003_µQ_x000f_F×¤£#u`TßŒú@_x0006_ìOñŸ&lt;Ð__x0019_èûR}&gt;“õþ_x001a_=_x0010_¸_x0005_v°l÷¥ê7Øå‘|/ÁžÈ¥²</t>
  </si>
  <si>
    <t xml:space="preserve">pšœ({_x0002_ÛÈN²_x0017_°Š¬'‹_x0001_[È¶2_x000b_p‰œ</t>
  </si>
  <si>
    <t xml:space="preserve">ë	²ïcù_x001c_˜SeQ9q³òœÜ‰ãÄ2µììÀžâ†È_x000f_ôÉÊòOà3™X‘?•UóÕLI}§vºœ"]sOÓ}_x000f_ÑÏ4é„_x0016_z—þ“Ÿ£.ëÓYê¶"~Ê­Ú«-øÞ'©U_`J»Ân‚bÚ)v*ð&lt;ô@3Cº </t>
  </si>
  <si>
    <t xml:space="preserve">b_x0018_|kš€Ë£ÙÙˆsÒ_x0001_¥MBæñ´æ_x0010_×óƒa_Ò…_x001b_q_x001e_éÈõÐ“a?ø_x0001_¼Ð&amp;_x0001_¶€nŒ_x0006_¬:ò5¾W</t>
  </si>
  <si>
    <t xml:space="preserve">uä_ú{]Y_x0004_:á„Ž¬_x001f_©Ÿ”_x0004_¿³â_x0007_?ˆê'GÕ‹gôIÖ‡T'6ø!_x001f_DÕ‡ã_x0002_uA?ÝëÂvº_x001e_÷?ë_x0007_ú‚å_x0003_ï…¢Þ_x0007__x0014_	Ô×Qöê·Æ_x0008_ô}^A÷Mã|?‡yyò;é¹ëÒQ‰_x001d_äj_x0019__x0004_»e‘_x0015_åqØé')ä~àÏ²¼_x000b_ì*_x001b_Ë_x001c_øû</t>
  </si>
  <si>
    <t xml:space="preserve">ÙK&amp;_x0003_ze&gt;9ŸW”ár#p l(Ÿ_x0002_Ãd_x0001_9_x001a_8]L_x0017_w=ø¾Ðb_x0002_0›¨*–_x0003_{‹câgü=•¬&amp;ŸwÈ„*_x0017_~¿‡Ú©žIª7bë’¸¿Šjœº‰ã_x000b_2½j	_x001c_#¯àNè&gt;72_x001f_–;dZ`_x000e_»Ë^‚]_x0012_Ø™v_x0001_Çw9®_x0007_3˜o†ø¹_x001e_øú­¦:/:×uû´à&lt;»Eçãþ[WÔ_x0014_ßG_x001f_ªâ{'á?uÐ_x000f_³L-h@Ä#®›y!²žl_x0010_è;GéÆ@¿9Ê_x000f_²_x0006_êÇ¤ðƒ?tdÝø£_x001f_DÕ‹Q}£¨:1*_x001f_Dõ¹†éžÌ_x0003_Ý_x0002_uRT_(J_x0007_„èü¬«ŠBgQ_x001f_(«ŽcŽ³_x001e_¬Ã¿_x0005_êþ§¨÷‰/÷ªAº&lt;équCÍÅø_x001d_–yU&lt;Iöœ(ÓÁ®{D!Ù_x000b_v_x0019_!_x0012_ÊJÀßÅm‘_x0017_8Q¬_x0016_	Šç"_x001d_ð¡ø[d_x0003_Æ”ñd_x0019_àB±L¼}_x0013_‹¢¢?ð“£D/`_x0002_QYL_x0004_¦_x0016_Äj`_x0011_±D¼_x0005__x000e__x0013_‰dw|ï²ðÈ_x001c_ò»Ör_x0018_~?ƒl.‡_x0002_ÿ_x0011_¥d%`ZÙNŽ_x0007_æ’=ä_x0006_`°_x001c_*ÿ_x0004_6•³e</t>
  </si>
  <si>
    <t xml:space="preserve">Ü·ß^·±l4›Þ®±û¹Þ_x000b_BN¦~A/æÕxæ¨¡q‡|Bïm6@—Òû·]:—)¦©.ÌÅö?g:ÁW_x0010__x000f_¦_x000f_j_x0003_ø_x001d_tC_x0013_C~Ñ	1_x001f_ÍnG}A&lt;²_x0018_yB2/„ÚŸ€ÍŒµÿR^_x0006__x000f_¼ú!?8&amp;ò}tTýHïŸWêïýƒç&gt;âõÀû„cú_x0010_ëÃMz</t>
  </si>
  <si>
    <t xml:space="preserve">÷µ_x0016__x0006_tá„@_x001f_$Š_x0007_H_x000f_R_ –_x000e_ç&lt;_x0010_õ^&lt;ª_x000e_¤y'_x0003_ü_x001f_iÿk\÷?T;8ïï@]_x0017_F:\=Së1~óe2õ˜x\T—+`‡–"®L_x0005_</t>
  </si>
  <si>
    <t xml:space="preserve"> _x000e_ˆK°“_x0012_óÅ&amp;àMØ“ìxÞ_x0011_b*0_x000c_ö&gt;_x000b_Ì(:‹elç†b</t>
  </si>
  <si>
    <t xml:space="preserve">ð­_x0013_&amp;†_x0003_+ˆ9â6ð¥øUöu(_x001f_Tç€±dU™_x0006_¿·J_x0014_‘;ô½Ý¢&gt;p“ÓRÐï.wj‹ÄÄ_x000f_â¸_x0018_ÆùC3/Å5å(`rÙ@Î_x0002__x0016_ƒ?_x001c__x0002_6·	Ü&lt;°¿k/Û_x0018_–ìSÕZCñ4’ûo_x0005_ÍWCïËš†x¿–‰	MNuþ</t>
  </si>
  <si>
    <t xml:space="preserve">Cºm‹©Èç4Ã¡_x0005_I?ŒBN@&gt;4Cl7à%Ó‹óÉ^ð_x0003_ñÁ_x001c_S…óBgèÃ_x0018_¬#‚¹ßØ9 _x0017__x001a__x0006_ôBÔû_x0007_zïpQß:ÐWŒzïü2ð~é_x001a_êEòƒ¨ù_x0005_ëQÿR_x001d_4WOá|0J÷c}_x0014_¥_x0007_šèŠ¬Ÿ©_x001e_üðƒ_x000e_ø5ÐwI­?ðûŸhú</t>
  </si>
  <si>
    <t xml:space="preserve">×ýOÕFîïïUM´!½¨–sþì)ŸÉ‘_x0018_Ç_x0013_"T6Æx7_x0011_Ñå#Ø­&amp;â~_x0017_Ûõ71_x0018_ØË‰)Ê;9ßœÚ_x001c_ßíÅ_x001f_Àœb¢Øã!¾ø[$Ç÷÷‹˜²¥CñZN¦Åu—Ê—2_x000b_~g½L¥Â¥åZù_x0012_Ÿ_x000f__x0010__x0019_å_x001d_œ·ÍiÃöžçT_x0013__x001f_q¿Õ¢6Ž_x001b_ˆŸøï¿‹Ü27ÎŸ'rÈ|Àe"‹Ì</t>
  </si>
  <si>
    <t xml:space="preserve">|_x000e__x001a__x000f__x0001_.²åÝF°{?›Íõ_x0003_“ÙYv!=öÅ_x0010_ÿî_x0004_—Åq:|¾</t>
  </si>
  <si>
    <t xml:space="preserve">˜Õ.AL#/ÙÙÈùÐñv‹½_x000c_Ìi·A;Ðy«í.`R»Ð®Æƒ¾œ_x0001_|_x000b_ÿ_x0018_\†&lt;@ù@™Gì?C¡_x000b_¨Ï¸ÀÔù¯ß_x0007_Ø_x001f_z#u@7P¿©rà=µ7ÐWˆª_x001f_R_x0006_æ#ü_x001b_¨_x001b__x001e__x0007_æŸ\@½K|_x0015_õ^1ªï_x001d_Õ/Šz/_x0012_5_x000f_¢Šös&gt;ð_x0007_Þ§åÕ‰¸þN_x000e_ý¿’y`_x0016_÷óÏ«\¬Ó“«vª_x000c_ì1J&gt;—¿c_x001c_3Ëžr_x001b_Æûµ(.CsE_x001c_ùöXæä_x0017_Õ]œ$¢_x0002_ð£ÓO¬_x0005_ö_x0013_GEZœ·W¼_x0015_u_x001d_ŠÏôr_x001d_0»teJ\¯“œ%Ï_x0002_ßÊ_x0008_Õ_x0003_¿s_x0015_ØS’_x000e_œ/Ïáóº"š\ê_x001f_Í_x0010_ô{•E</t>
  </si>
  <si>
    <t xml:space="preserve">¹	xVDÈ_x0008_A_x0018_"«§ˆLÌ_x0017_uÅ_x0017_qžt¤¸ æÎ_x0010_ŠáÀ8î_x001e_w7ì~ßNsç_x0001_‡ÛÜn)`B;–íW_x0019_ù_x0019_ÇK­Ïm_x0006_Üm+º½€3­pk_x0002_»ÛÔ®_x0004_6´ÿÂ7P_Ø?¡%_x0011__x001f_v3jGðª=a__x0001_‹Úcö_x0019_ûÃ(Ø˜ú_x0008_Ùl\®/Ú3?Ä´“íDæ1ö7þ|_x0010_´_x0002_Õ_x001d_‘ý©µÐ•!?ô'_x0007__x0004_ÞWDõ#£úQýÇ¨¼‘(Ðo|_x001f_è7GÍK¢|Ñ‚óÙJæ‰9÷‹#_x0003_õt']—û_x0006_%t_x0012_Î_x0007_·•Ô‰¨îR_x0015_•_x001d_öÉ˜ê"çÓ)_x001c_O&gt;9ZÞÇx&amp;”µe_x0017_`Yq__x001c_…w8á¢'pŸã_x0013_ý€AÐ_x0001_G€~1I\_x0003__x000e__x0007_—ÂùO¡_x0017_ö_x0001_‘_x001e_Žû®r‰¼-¨®¨¬ºà÷z£¾È@&lt; ¼ò+ÎË_x000c__x001d_ØÂ!þ8!ú_x0001_W"_x001f_db~ï"—_x0002_¯‰pY_x001d_Ø_x001d_×¥û</t>
  </si>
  <si>
    <t xml:space="preserve">A_x001d_±®/¶Š_x000e_Àøb…_x0008__x0007_6rõ¦qÁ·n</t>
  </si>
  <si>
    <t xml:space="preserve">ol`1÷µû_x000c_ö‹ënu÷_x0001_“¸ÛÝcÀ²î_x0003_7_x000e_þ&gt;ÙMîzÜSîK|þÌNq—_x0002_÷Ù_x0016_n_x001f_àP›ÜÕœOfÃvð{_x001b_Ýý_x0015_Çãpå2Àv6±[_x0010_XÚÞ´‰</t>
  </si>
  <si>
    <t xml:space="preserve">ù×sÔ Ñl_x0019_ûÔ&amp;_x0001__x0016_··m_x001c_ µWì7|?_x0017_®|…yeÝÍ¼²Øþ_x0001__x0004_SØ1ÀûÈ3Ô·:_x001e_ð“5¦©-_x000e_œbª1ÐûÍd_x0001_ñ&amp;?)ÄyÅ_x001b_È+ù_x0003_ï­2_x0005_êÏ„&amp;®]¤iÞÂcž·ÒU—ä:!_x001a__x0019_Y§Ë¿äZŒë_x001a_ùšë´c¢¨ìq¼(¤¬_x0008_¬#þ_x0015_ïXÇ­_x0016__x000b__x001e_äñíÀzb_x0011_ó|_x0010_Æ}&amp;ð˜_x0013_$_x001a__x000f_:ÙÅhà{äý[ÀÒb¶ð;dÇ2ò_x0017_\¿•¼&amp;ï_x0001_ãÉþR_x0003_KÀždï¢â_x0019_Û=B¼_x0013_k_x001c_â“Tò-ð_x001c_ø‡â=th_x0006_`Cä“M|Þ_x0007_1_x0015_¨ÅkAz"¿øK&gt;½ãnóŽ=·º£¼ÍSÜFÞ_x0012_lçzŒsÝ†Þ*À“n;ï_x0010_`jïhïŸÀýn-ï8`m7‰7_x0003_0»û§{_x001d_V¹a;¸#€=Á_x0003_Ä_x001b__x0007_lU·#ð…ã._x0006_ÞÅ•g_x0002__x000f_Û®î@à.Û†ùd»mév_x0007_Î°¡n</t>
  </si>
  <si>
    <t xml:space="preserve">à_x0008_[Ôàëdfj_x0005_OÌ_x0007_ljã»¹åíK›_x001c__x0018__x0004_?"ýZ_x0004_&lt;ó_x0014_vÎnwØÓÀÔ¨k7_x0004_òÏtà?f</t>
  </si>
  <si>
    <t xml:space="preserve">ë’—f¨í_x000e_¼g_x0006_Ø¶ÜßêZ„øf€mg¨_x000f_ÞÒ–`~*ÃïÅ/AG_x0010_/_x0010_ßW‚ýëÉ™Ò‹qm„zÏ_x0001__x000e__x0011_±eaŒãxŒoJâoèóC°c"1ZL_x0002_Ž_x0015_[Ä1à}ðslü½§Ø/öãø’_x0013_</t>
  </si>
  <si>
    <t xml:space="preserve">Z_x0003_§:_ŠÀÈ_x000f_C€¿Š_x0016_â_x0015_ñ_x0005_ì&lt;–ø]T”7_x001c_ªû²ÈŒÙätàvá“ŸH÷!î_x0013_R_x001e_ÇçÄ_x000b_Ï¡ûƒYÖd?¸</t>
  </si>
  <si>
    <t xml:space="preserve">ÊÊôä¯Â/ÿÂßÇÀ/¦ò÷‚åxà_x001f_Þù¾2^D“w¨O;y_x001b_ø~_x0006_6ðFøâ_x0003_kx…/_x000e_°…7›/_x0017_p®7³o8°¯7¹oœ—üá²÷9ìØàí</t>
  </si>
  <si>
    <t xml:space="preserve">lå¦ó¦_x0002_¾³]ÜÉ°‹rïº÷€Ý\üy_x0019_7©7:ûMVo_x0012_`I7‘÷_K¼óÎ}BúÃ=é_x001e__x0005_~µ_x001b_ÝMÀÇð›_x0005_À_x000b_v¨;_x0016_xÈvc¿Ùb›º9/Ur›§Û ·*ç¯ün_x0008_°³MÊþR_x0005__x001e__x0017_›ùä0j_x0013_ÊO'í_x0003_`%Ô=”§*Ú'ö'`¹ÿ”@¾‹_x000f_ÌkwÚÃ8¯</t>
  </si>
  <si>
    <t xml:space="preserve">êÅ°ÿfUVGWÔ¿Û&amp;kp_x001f_gÌ_x0005_Ì„º}_x000b_Æq_x0003_ô–_x0007_XNl_x0013_¯a?)¦ŠÀþbƒØMy@$O€áð‡_x0015_ÀGNeÑ_x0003_xÙÉ%:0/4ãó&amp;ƒ/¾_x0001_Ÿ‰x\GÎ_x0014_×De®+N‹‚@	_x001e_pñ»õå</t>
  </si>
  <si>
    <t xml:space="preserve">¹_x001a_è—_x0003_ä_x0010_®ûêÉRÀ$²–´‚òI9™HPYW~Ä÷^ˆÖò_x0004_0©_x001c_&amp;×_x0003_kÈ‹œ·~ò/ð/óA·øFøû_x0003_ûºøëÇû*ùs_x0003_»ù‚ü)_x0015_}™ü	€_x0005_}÷}y9}W|%/½§|‡à_x0007_[¼K|</t>
  </si>
  <si>
    <t xml:space="preserve">=¼õ|¿3{_{÷Â¾±½W¼Ë¯Ü#ÞéÀ×î	ïLà_x001b_÷”w_x0016_ð²»Ê;_x0008_xÄíí_x0002_\í_x000e_ðÖ_x0001_Nu›xÃ¿¹•¼_x0002_ØÜ-äM_x0007_¬åfñþ_x0004_</t>
  </si>
  <si>
    <t xml:space="preserve">‡&lt;_x0014__x0003_ès¿¹o</t>
  </si>
  <si>
    <t xml:space="preserve">ñÏ5÷&lt;ðµèN_x0002_®³~·4óÄ*Ô4ÔßhÁ}</t>
  </si>
  <si>
    <t xml:space="preserve">?t_x0006_Õ%Ãà_x0017_	ð÷_x0005_¶_x0008_ëƒ¶-óÐIÛÓ_x001d_Ì¼Õ†ùh¡</t>
  </si>
  <si>
    <t xml:space="preserve">q+Xúþxæ_x000b_£ö¨œÿ³ª=‚ôß_x0013_Y_x0019__x0018_$ÇËK_x0018_×_x0005_"™</t>
  </si>
  <si>
    <t xml:space="preserve">ì_x0001_}EöŽ#µüÕ¡¾@jùÂC:ìšX_x0007_l$6Š}_x001e_Ògp7_x0017_u"éÅ&amp;¢8_x0003_ìŒ&lt;ð	8</t>
  </si>
  <si>
    <t xml:space="preserve">y#_x0001_ñ5ô!å™ž²¥ü_x0019_¿7_x0015_vlMz^Î•ë€]ä_x0010_Ù_x000f_˜Búå;ö›T²'p¶È/Ë_x0003_o‰Ú²_x0005_ûÏ_x001a_Ö_x0003_qÔ_x0014_åR&gt;_x000b__x001a__x0019_Ü</t>
  </si>
  <si>
    <t xml:space="preserve">(š_x0015_Ô*¸4p@P©à¢ÀZA™‚“s_x0004_Ý	ºé‡žô÷	š_x0008_lèÿÛïcøûúOÀþ^ÿi_x0012__x001c_·ô'_x0008_*</t>
  </si>
  <si>
    <t xml:space="preserve">è?à¿‡Ï+ùrûoÁ_x000f_fy_x0007_øŠ_x0002_›yKøb_x0002_—z§ûÂ€_x001f_¼_x001f_|_x0013__x0019_}Éý›ç¼'}í€_x0013_¼_x0003_}…­¼U}‰€U½&gt;ß'Ø9Ì›ß÷_x0004_¨¼_x0019_|7€y¼ñ}'€)¼/¼›€§Ü1ÞFÀ”î`·7çÓv+÷!Óq¿ ¼yÁï?7™&lt;\7¤B&amp;¡~uK0_x000b_éŒ_x0004_î_x0012_w</t>
  </si>
  <si>
    <t xml:space="preserve">¾—Ó=èî·¤on¹—€½]ãÍL¿_x0003__x001d_Dß§KG¾_x001f_Rí•_x0007_ã·[&amp;V[9_x001f_l‘©7À³T%@þ¦¾NZØ«_x0018_ð_x0015_x9&amp;÷òIªóâÈ_x001c_²¬Cùa‘¸_x0002_;·_x0010_ýÄVà_x0017_ÇˆÞ@Wtå¾ÀR1ub_x001c_ùXhœŸ_x0015_~@yAÈbò_x0014_÷_x0015_ûÈv‚òRk_x0019_Êº/_x001c_ŒÏ_x0007_‰ÏBQ]ˆ:±„Cú¡…üƒúP2®Ú.¨/_x0012_Äï9_x0017_†v_x000e_«_x001c_</t>
  </si>
  <si>
    <t xml:space="preserve">þ_x000c_m_x0016_V_x0012_¸</t>
  </si>
  <si>
    <t xml:space="preserve">´gXuàŠÐÞa5_x001d_CMX_x000e_àªš¡­B_x0010_§Á;Š7</t>
  </si>
  <si>
    <t xml:space="preserve">F¼_x0007_</t>
  </si>
  <si>
    <t xml:space="preserve">d¿Ù_x0017_¼±x=_x001c_÷_x000c_É_x0018_ªð÷b!'Bž_x0015__x0007__x001f__x0005_í_x000b_Ú_x000f_˜æ­åK_x000b_;&gt;vçz{a_x001c_ãú¾ø¦ãxŸ¿mPoü½opËâ_x0019_ðýŒA_x0017_ƒNâ8§³?ügµ¯Ž??°“Ïú?âüÚ¾Bþ¿€</t>
  </si>
  <si>
    <t xml:space="preserve">}…ý÷5}yý×€®/7ð˜w/ÄK|ñÆ½;-³GìfCýÉ5ü&gt;èŽ_x000e_æº®ª¹Æý­&amp;“Ý	üÕö²=¨O‰JÈâ{Ëí_x001b_hLð–ÛÉíIyÉû‘ý+™÷*óV_x001b_ä_x000b_Ê_x001f_ítrCóþj«“j_x0010_ü`°¼-[_x0010_ŸÂ_x000e_c9ÞB%6Œ{_x000b_î_x0003_·d}˜_x001f__x001f__x0001_ü</t>
  </si>
  <si>
    <t xml:space="preserve">òÈêÀæˆÒ}ÓÄ_x0001_q_x001f_X_x000b_ÇÔ7_x0018_Šºà&lt;p·XÇ¼pU_x001c_æ¾á%ñ^T_x0001_¾G¾§:._x0007_üì_x0001_ûY_x0011_¹ý</t>
  </si>
  <si>
    <t xml:space="preserve">7ÛÿoaY'¤—íåe‡üã_x0008_ç­&lt;j&gt;ëØ†æ_®Ï”_x0018_Prd	äñ’gKž_x0002_®</t>
  </si>
  <si>
    <t xml:space="preserve">Ù/¢vIÔ»%oD</t>
  </si>
  <si>
    <t xml:space="preserve">_x0003_¾(y</t>
  </si>
  <si>
    <t xml:space="preserve">b:0{É»%¯àï[ÂV†W</t>
  </si>
  <si>
    <t xml:space="preserve">C&lt;‡æ</t>
  </si>
  <si>
    <t xml:space="preserve">K	¿¸_x0010_v2¼_x0015_Ž‹—Œ_x0013_ñ_x0001_/ZòMÉ‡ÀM¡ýÃê†’]_x0005__x001d_…]Çy›ú2Á&gt;]¼¥|	ß‚N_x0007_/€ÿ”</t>
  </si>
  <si>
    <t xml:space="preserve">+_x001c_þ_x0012_ç½/&gt;0¤_x0005_üÆ_x0005_ßœÁùýŸýÉ™ýsü_x0013_á_x0007_©üÓý#Eý«ýË¹ü¿û‡óû_x0017_ù§_x0003_ïùšú‹_x0001_g{]ßCØé8ôbfKõc\Kï_x0011_kšeü^¨šÙÍï=K›Ûü_x001e_)5</t>
  </si>
  <si>
    <t xml:space="preserve">ÚŸú_x0011_¨h_x000f_§B¹|_x0004__x001e_BÞÉ†ëôñ_x0016_f¾Ù_x0006_^ÊŽû&gt;ëkäÏ‡ß9äo_x001c_Ô_x0010_÷÷Äöqk[Ò‡#˜OCä"¶G~ÄåD‡êÃár_x0016_p$òmFŒKÔuïq\P6âxL&amp;_x001d_ÙÖ!Þ."+°Ÿ8Œ_x0005_‘7¨Ÿ”ZÆ—ù¸ï_x0017_K_x0006_1_x0016_–³Ù¯_x001a_É—ü;uÙ¾_x001a_v~_x0005_\'ãq?²&lt;ò_x0014_ùåGÕO§å÷Åi_x000c_Í3tÍK®wÇÛ_x000f_ÐÆÐˆÿZ_x0018_ÿxá1J</t>
  </si>
  <si>
    <t xml:space="preserve">‚_x001d_Ë–L_x001a__x0011__x0013_ö®_x001e__x0011_\ê+°XDÚRW{KNŠhS2Ò¾_x000f_`ß€½³FÄ.u_x0014_ŸÇ*_x0015_«ôÜ_x0008_ä…R1JÏ_x0002_N-Ù4"_x001c_Ÿç_x000e_‹_x001f_~_x0012_×Ï_x0017_r ä:ì»"xJñ_x0010_Äûm¿ q_x0018_¿‹A“ƒ;Á_x000f_üAwƒ.á¸†ÿ’ÿ)Æw_x001c_âý_x0006_Æû¸w_x0008_ëÒL¾÷¾Q¤O}?û7_x0002_OxÃ|¯`—:¾øþ_x0019_8&gt;é_x001d_Íyã«íèö ú_x0015_™?-÷_x000b_¢ñ{ƒáæ/žG@µ#Õÿ_x001d_L_x000c_K}Ã;Ðùšû_x0013_SìZà_x0017_[Í­‡ïŸqk{óãú_¡kI$õÎõv_x0006_.</t>
  </si>
  <si>
    <t xml:space="preserve">ª_x001e_lp¿_x0015_Ã&lt;á/ð\[ýU‚Êûi~ØdFÑûý´j=Æƒ|&amp;k	²ÇUæåiò´Ì_x0006_œ)_x000f_Ë"Ì×Ã¹›C–—c_x0018__x001b_q]_x0017_*_x0007_q_x001f_ÙÊŽ¬Ó³ËpÙÍ!]_x0017_&amp;©_“_x0012_zs'Çó_x001a_Ù×¹(óªø’ÞïÅÐ;%õ7ÚóüÀ96–Kú¦›ûÌ=_x000e_¼Ž:ÎƒûOã]Á:k¿·¥/%Æ«qPòà´xž³Á›‹w†]Ž„N</t>
  </si>
  <si>
    <t xml:space="preserve">ë†çú¹Äò_x0012_[ÂÁûa_x0013_Ã‹Ã/š‡f_x000e_K‚ÏK‡Æ_x000e_û@y l[x}|_x001e_Q2QÄWøA®ˆ_x0004_¥NÃÞ2"c©[À¿JîŠ_x0018__x0007_Ì_òYÉ»øûÎ_x0012_mJö®_x000f_oZ¢8®›5øeðNüî_x0005_··_x0005_î§‰ûÑ}ûÌäÎç~Â^d`ÒeÃà§¿P_x001c_Ûp¶Ë&lt;7£7_x0011_Î_†ºá_x001b_Ž_x0007_¹¯Ý§\7Æq©ÿ´ÜH®ï“›“ü~8¥9È}ì¡&amp;</t>
  </si>
  <si>
    <t xml:space="preserve">¯_ûË_x0004_sèž)ÅóSâÛÖ6'÷©_x0016_Ú9ô¾_x0013_¿[…ú_x0013_îU_x001e_·</t>
  </si>
  <si>
    <t xml:space="preserve">î	÷°¨û_x0007_çÿKÞÅ¾Ê_x0018_7_x0019_ô0è_x0016_ì^Ò_x001b_ÍGùáº_x001e_Âï_x0011_^ªRú_x0016_ì_UUé‹ä_x0019_Î_x000b_{å+~/&lt;_x000e_&lt;œ„ûïmå_x0002_Ø±_x0008_òÃb‡Þ_x0003_N–_x0017__x001c_z/³U~¡þ‘\</t>
  </si>
  <si>
    <t xml:space="preserve">_x001f_³^_x001b_.¯_x0001_KÈ…Ü_x0017_\%“ª_x0007_ôžYeÓ÷%õA_x000f_3¯ÍDÆ"{_s»{}¸Ÿ_x0008_ÿAÖgÛƒ_x001a__x0005_»_x0018_çôA‹ƒ_x0016_à~—ú</t>
  </si>
  <si>
    <t xml:space="preserve">ò_x0002_O_x0005_õ_x000e_®_x0016_DysŠ¯#žg_x0006_t¾ÀùE‚._x0005_=Æßw_x0006_)^_x0006_þp4¨]põ òó  _x001a_ø|µß_x001f_T_x0019_ø1h[ð_x0018_|^9äQHRøCŒÐu¡›€_B–†®_x0006_Þ_x000e__x0019__x0011_:…qLèdà’r¡õ_x000b_‹×</t>
  </si>
  <si>
    <t xml:space="preserve">)_x0004__x001e_ˆå_x001f_ìïŽß[k_x0005_÷…&lt;PâK1þ?Ù¾¶9ðš©ÎóLÆš"ö¡¦÷ËÁü¾ </t>
  </si>
  <si>
    <t xml:space="preserve">ôüdêÿÙs¨å©^›lG_x0003_÷_x001b__x000f_ÏKïh’Ùqü^*›ÝÀï%Kñû„M6›	¿ó_x0008_•C(ð¦</t>
  </si>
  <si>
    <t xml:space="preserve">ã|_x001b_~e€wP™Òç÷lCö³ç¶«Û_x0006_ø	Ø_x000e_8_x001b_ßÏ_x0005_\:“î÷¼­ç¶_x0006_ŽÁ¸gà~ç$ü&amp;žÏül§Ó{R•D_x001f_Ä_x0007_	ÕIzÿ¢ÊªÀ;ÒUË€ýä_x0015_)+å_x0017_9_x0001_˜PuUépþ_x0019__x0019_¦¨¯´G_x0016_cvOVQ©ðy_x001d_u[M_x0001__x000e_Õù_x000c_ÍGªm/Û£ô&gt;Þ}è_x001e_´T§ÿì;»õg_x000f_*_x0006_û_x0014__x000f_¹_x001c_ò_x0011_ãÜ$</t>
  </si>
  <si>
    <t xml:space="preserve">&lt;ü_x001b_âöMÈôÐÙ_x0018_ÿÜ!_x001b_C_x000e_âóA¡¡aùñy_x0007_Ôëyð½=n;oW`GèlÒko¼+}Ý½Ä_x0013_í|…¼äçÏ¼[©_x000e_ó¦ô]_x0001_^ôNò_x0005_ãóŽ¾_x001c_þ»À…¾_x0010_®_x0013_'û¤?&amp;p«¯”ÿ_x0017_`väí	Àû¾öþ</t>
  </si>
  <si>
    <t xml:space="preserve">À_x001c_¾ÄþM8ÿ_x000f_ð«ß¥þâBw	Å1˜›úEáv«ÝAœmrsò{ÉQ\wýŒÊžæ¡4²gímêïÙÏÜÿYgc¸)€£Q·¿#_x0005_©ÏÜÝ^±gHÿÛlbüý½­Ê|òÞÖqË_x0003__ÙŠlï“Öº…˜_</t>
  </si>
  <si>
    <t xml:space="preserve">¹9¸ŸÒMÉý§x.õ_x0003_&amp;ØønR¾¿Gö9÷Ã_x000f_óýÕ_x0004_Ò{Žéö©ýÇÐù×¸ÿ¤q¿õ9çd0´&gt;`®J®7ÀnkUn½_x0016_8S¥ÐÓ€ÓUj½HÒ|¯Y:“¢u¶Gy=^V}RÿÂó_x000b_‡jšG6^—0óè}ƒ_x001d_È}ïÕ¶÷¿‚Ü‹î_x0006_ê§¡î)Guï¥¯_x001b_ÆõzÐâànˆË&gt;¡áa…`ßØá±8¯Ÿ_x000b_;_x0015_Þ_x0019_¸$lVxi 	Ï^âJ_x0018_ÿz®w´{Ó}</t>
  </si>
  <si>
    <t xml:space="preserve">_x001c_…:»˜Kù¯·¦Kv*ë-_x0002_ìçf÷Æs©_x001e_Êà_x0006__x001c_íæö&amp;ör3{ã_x0002_ëº±½ôý_x000e_î/ÜG¾ëÎñv_x0007_îöÎñ•À}Ý÷þéë_x0001_\æÍü¹Í»Ö×_x0002_8ÓWÅïÂ/_x0006_zƒ¹Þ;îvòÖÀ÷¶»¥¼ù€_x0005_ÝÅîlî_x001f_Vå¾àIÔõ_x0011_Ü'êçv¦sû»­_x0018_{¸M©Nwëºe_x001f_lIî_x001b_¾AœÓû‰µög¶çXû¯ý×=ŸÙ‡Ô_x001f_†ßPy°}_x0008_Î!ÿ:Ì_x001a_ÁkWp¿PÁ#úÃìF~?áÂãÆrÿh_x000f_bÞŸž¶Û</t>
  </si>
  <si>
    <t xml:space="preserve">PoP¿±_x001c_ü—4G_x000e_;Ä:À_x0018_¸"õç_x001b_Áó^¿êUü¾éª	ãu•Yá\C}Š]ü½üàAzî¥é=z{ûÖÞ5ÔŸ(ï_x0006_ãþã¹ÓÜA–úñ÷9/_x001d_w;z5Æéw“/_x0002_ã—&amp;èpÐAâçâãC¦ Î÷†t</t>
  </si>
  <si>
    <t xml:space="preserve">_x001d_Á¼¼5t/0]èõÐ_x001b_Àâ¡‰ÂbÁ?ÚÀŽÔW1î_x0013_î¿E¸ŸØ_x000f_æ#&gt;éºëÜÎÜï_ívá~ð_x000e_w·"ékè¢zÜ_x0007__x001e_í­Íý›)Þ&amp;ÀcîLok`|ïCï_x001a_à_x0018_è7…ûJîKæ?_x000c_&lt;í_x001b_äŸ_x0006_{'óoð¿¥~’ÿ¢?µŸòÁlÿ_x0019__x001c_¯òµðw_x0002_ú|_x0019_ýpþ'w*×õ_x0016_õ÷\î_x001f_7t«_x0003_ÿ¶</t>
  </si>
  <si>
    <t xml:space="preserve">8O?_x0002__x0003__x0012__±Å8.ÎØ_x000c_n*Žç_x0004_n</t>
  </si>
  <si>
    <t xml:space="preserve">î/å&lt;ÑÝžb{•D…×™í9Ï¶V·+ù=S(ò</t>
  </si>
  <si>
    <t xml:space="preserve">ñLJx_x0004_­ƒ¸eêñz¸?Mm^÷ðÎ´d=_x0019__x0013_§÷”qm¶or;ÎF_x0018_²ãLŽû_íïÜOÎk§Ù:†Þ‹Nãã‚¨0)¯_x0015_Ây4¿¶³½j_x000f__x0002_{?žÐûN0Ó?Ì_qÝø\‡frÓ_x0003_7Bäåç«â†_x0003_?ÚžnKà/î_x0012_w_x0002_°‹›Üûœú_x001d_Þ’¾Ôõ'</t>
  </si>
  <si>
    <t xml:space="preserve">*‚ñ_x001c_…¼Où=wpúâ¯_x001d_ƒÛ_x0017_wÏ_x0017__x0005_/çúýTðÕâ£sÜæÜg_x001b_æ–a½ÛÛõq?(â&gt;wà=€_x0003_œäÖç&gt;Ü4·‰×gƒ_x001f_‚_x0013_Ü_x0006_ì'sá_x001f_e{Qç÷¤:ßûÎKý™©¨Ë;ÀŽO¼1ý§¸ß“ÍŸ_x0010_öÍ‚¼‘_x000c_˜Ö—Ù_x001f__x001f__x0018_Ë—ÒÿŽy"ºÿ&lt;p_x0008_ê­šÀnKoi—òÜuî_x000b_¿_x0013_uá&lt;]ŽÇcMìR_x001d_Ó_x000b_ùp_x000b_ç&gt;Ž£vˆŸ_x001e_Œ+¹ßW_x001c__x000c_MóÚ3Ø–&lt;_x001f_-£mÌóÑ2Ù¦_x001c_Ÿ)l]ž‡tß_x0014_çyNÓLN»8ÕäåuïÇ¡?hþê_x001c_ã²~\`Â_x0019_7›Š&lt;oéŽ©k?hš?W#€µy^Ë[øM_x001a_þ½ßø½TiøY?`}Üç|`5»_x001f_š•Þo\d_x0018_ŒŠò6óÓKî3tG¦zÄþñçgÌ±9Y‡Ü³XTuß»·IÏ î:º4Îw}c0niýÛü¯¨âÏ_x001d_T</t>
  </si>
  <si>
    <t xml:space="preserve">þ0Ï_/h0p¿_x0008_ëÀkþyAÛý¤»ó°žn</t>
  </si>
  <si>
    <t xml:space="preserve">Þ§¾jU7÷£%Þ}æ^_x0004_fF^ ÷YÜÛî)Ò9ÐÛ7€Òýê&gt;¶ÔßÎ¼_ÝÍïÍŽï/pÇyG_x0003_¯¸ç½gïÝ÷Þ÷ÀÝè¾_x0018_Ô÷s?y¿âøž{ÏûÔ%ýÎ{yd§÷_x0018_ëúÙÞÕÀÁnkï`q7•·¿_zæÆ_x0007_Fwwò{¦•÷C½Áãô¾Æ“òqˆˆZ_x001f_Ïo[°SÁ®Ñ˜‡Ëòº„›Æòüó-°ï\zÿkrñ&lt;’1Ð4„æ&lt;×æyH÷y}AJsšç•_x0016_6Ox_x001e_21-õMJšø–ú‰%LBKóëëš_x0014_¶_x000f_×•¿Xš¯:Èä¶_x000b_5Í“/ÊóÜw›rö©&amp;^_x0018_nKá7|P_x0016_tŸ_x0005_  iÞœ_x0001_o_x0010_?Ô€ß_x000e_a¿ØÈºÖEæ_x001a_Åße—Ð{Lð_x0004_ñÃU;À_x001d_	ìƒ¸%^¾á_x001e_ðn</t>
  </si>
  <si>
    <t xml:space="preserve">oQ_*Œórï^ß_x0004_ê³xSúŸ_x0002_Oøsø¨^.å_x000f__x0005_þækèoM}_x0015_÷4¿ÿOäîw×3¿¬dž½‡H_x001f_Gõ„_x001d_ïŽb½;’ï²èN·ô&gt;f¢;‡ïc_x000e_/–{Íýl©ÿúÞÍäÒu?¹¹¹oúÑýÕ¥¼üÜ¥~Ê'T(ô_x001e_è)2_x0008_é‰[È(Ÿùºë¹_x0018_Lr×Òû1î9îãõt÷r_x001f_¾ƒ»ux#w•¥¾mVÖåå¡ÿ*_x0001__x001d_{ÝÒ&lt;¦;¦ƒ­fh½‚ç•Ž1_x0005_¹.˜{SßwŠIk§ð{à§¼žè'³‹ç_x0005__x001d_@ýFû¡_x001c_Ñcx=Ýeý_x0007_Ïo\¡»ò&lt;±uº_x000b_¯»z­çòº‹Tf-Ï#z©—ó±6÷x¾Ymø_x0007_õ_x0017_››T–Ö7¶G]rLÓ|…`^/õÄ4¶ÅØ?{²ÝA%Cù ›_x001d_Éy('üw_x0010_çyÌc™ìbÎ[ÙQyìbýùÞfâq_x001a_Áã_x0015_qHù»Šk8/_x000f_t;xûs_x001c_N÷Îw©µß{_x0010_øÈ}â½OzÛ›†ûoE¼&gt;_&gt;à_x0006_ÛÜíjé=H%·1ë#—ßwô²¹Yo´±éYGµ_x0001__x0003_„s¼_x0019__x001e_÷Î`âá¶È»ôž¤_x0003_2ôo|lØOšY‡ß_x0003_×_x0007_c_x000c_µ¤—só{•RÐat~0”g_x0007_¶[4þÝ|ö­eéyï[ÒoÉÀ‡&gt;Kyöˆ-fIÿ_²t?UP_x0017_Ð÷c¢RÏoi]ÂLÖ÷‹Ì_x0008_îÛu1M¹Ž¬fÊÛÞÄ·ÐYm¨¿_x0003_? yg÷õ_x0005_^Gp\ÿÎó_x0002__x0017_èNl¿_x001e_º_x001a_Ûy±žÂëçþÖ±8_x000f__x001c_Ó³x]Å_x0014_Ý€×ÝŒÓ¥x½àT_x001d_Êë…Gèº¼Žì¨^Áë_x0011_“š‡¼¾*ƒIÊû¦_x000c_3­xžÂ&amp;3ÚÞ0äŸsXR†'ÞJ_x0004_»R&lt;g†ESs½sÐ¦±dïóøGzâ¦¥÷˜… O‹ZÒ/qXßö²!&lt;®Ë‘±7_x0003_·"^_x000e_qœ®poYŠ¯ÃÜO‰ã&gt;pé=k:øIV`!7­WºÔ×ðy«_x0011_ßÃ_x000e_t½0èbšÿ%À§E€¹í</t>
  </si>
  <si>
    <t xml:space="preserve">_x001b_YAî‚®„ÎÍÊxŽï'±=ni^G</t>
  </si>
  <si>
    <t xml:space="preserve">ä/:ïƒÙÎb63Þ0ëàÓÐ_x0019_f¹¥&gt;ì_x001e_³ÐR¼ÊÌàç›iÆsŸ}ˆ_x0019_ÌïïÛ™®&lt;O¨¦i_x0001_ÍEëÌ«ñü²Ü¦_x0004_ÇANäåñ†æ…–°³ˆÏaOÒk÷t_x0016_[ÙP¼¦g_x001d_vX'å÷:›a?Z§ô‡þlhÒ_x000c_}Ã¼äy_k_x000c_íSÐ]Ï4T§·ÕãxI_x0013_=”×™tÆç´&gt;y¬ÞohŸ‹Ñ8ŸÖ#t_x0001_?ßÔÔEx½õ4]š×_6×ey_x001d_Þ\}ÔN8¥cò:¨¿t_x001a_î+¥6^Ö_x001f_ÊTµË€_x0015_L#Œ_x0005_­‹hmO²¿v²_x0017__x000c_ñT?û_x0017_óÖo&lt;_x000e_«ÍDÎ÷ûÍl›x_x0016_ãHuî[³…Ç1	ìR€ýæ®%ý[_x0010_Š¸¤¥÷›qX_x001f_W‚BlÁ&lt;éqûrÜFðûó‰àÏ…À5vˆ»_x0007_ø_x001e_v¢ë^3óÙ_x001f_÷™Éö“¡&gt;ÚpûØþé_x000f_-LvêÎvéŠû¥ùâ-L;žßU_x0007_þ}Žê_x001e_ÄÝI¶[]{ˆô®©n÷’.F_x001c_R}”_x001c_v£þêWíÚÙ†Öù_x0015_`ž;­3ñü¯u:_x0001_¯3›¬Ÿ_x0019_š÷×[Ÿ0_x001f_x|×››šæçM7‡y&gt;Ö_x0008_Cë_x0003_¼z ¡þNaÝÍ</t>
  </si>
  <si>
    <t xml:space="preserve">×´C+Cù&lt;½®ÉöŒ§-¿ïûWåç¼ý^eæõÏ¯Tj^'÷L%å}_x0004__x001e_«„_x001c_ï_x000f_T\Î_x0003_T|SˆÏKÎ}µ_x000f_*_x001d_ÏÿøGýÌçgÖùM_x0005_MëÏ'˜süû!¼_x001e_)«.Çû™8º-ûO_x0019_ä_x0011_š—ØBo6´oÆ }ÕÐ:Ééú¡ùHËà'™</t>
  </si>
  <si>
    <t xml:space="preserve">Í?‹Ã~zP'áõu×ô/¬_x0013_Ÿëœ&lt;_6†)Ìó¨F&gt;ëiH‡”æú³”©Éóõ_x001b_›f&lt;_³¯éÂó2gÂÈ¶˜)ö«¡úe)Ï³z‡¸¤þJBTF¹˜gïXâõrˆ³y8Ï_x000f_;Qœ_x0015_2%y~^fÄÛ8Cëq¬_x001d_nh§¢¬[Ÿèü¬«oé&lt;ì×çu_x000e_ÛÉÐ{Ñ_x000c_\O­×©¸~§_x0013_Á×á×::ëîžú‰ÉG÷«O_x0019_šïY</t>
  </si>
  <si>
    <t xml:space="preserve">|Ió½Ké…†tY</t>
  </si>
  <si>
    <t xml:space="preserve">]#rž¹*ÀãxC%áõ_x001c_GÔ[M&lt;½EÝÒ´žo¥:¯i_x001d_ÇBuB'_x0005_ÎV‡5í÷2IíÔ”¿‡«•¼þ¥¯š©ïòúË‰šÖutT#5Íëm­úiZ_ÛBõäu–ÍU_x000f_½7€{øï}xŸ•öj Ÿ×U</t>
  </si>
  <si>
    <t xml:space="preserve">×4ÿ¯š i}ð$µX?åõ_÷5­7ž§6ëÏ¼¾f³¦ybËÕQ_x001d_‡ï÷º&amp;^8®Þë‚ç!}ðBeçùéÿ*Á~“X‡ñ{¨ŒðÛìOíyßœp=ÜÐúØZÐ_x001b_äïíàG´ßÆ_x0010_}ÖÐº™™ú©ùÈº$:¯¿&lt;</t>
  </si>
  <si>
    <t xml:space="preserve">ÿÉ_x0004_¼_x000b_;P]úEçåùö©Œbÿ)ˆz…òa_x0004_xˆìÛ_x000c_ñJñxV§°ÆÐþLéy}ß;›í{_x001a_üEvœ¦¿_x0018_š¯ÛKß2´Î«¥&gt;m’°FÞkhß˜rz“¡:§¢Þnh=p_x0008_ô_x0010_éœ´ÐKÔßø¦ª_x001a_š·ÿDiŽ‹ó*=ï_x0003_¶M}Ð_x0014_GsÔ_x0019_Mëu_x0007_ªEšæa·R¿iZ‡W]µåù×_x0011_ª.¯¿ñªŠ¼ßš£"xýu!_x0015_ÆëeUA|œU)Þ!ƒ*Êû±¤Vyy?ž_x0014_*'¯J¢²òº­D*=¯»O¨Òò&gt;-‰ÔÏ¼_x001f_C_x0012_•×s¦Qyx_ŽŒª_x0008_¯óÌ¥\^ï_T•æ}ÿ‚T_x001d_Þ_x000f_0\5äõa~Uƒ÷_x0007_</t>
  </si>
  <si>
    <t xml:space="preserve">Sõx½@</t>
  </si>
  <si>
    <t xml:space="preserve">ÕQ_x001f_çûïÄØX</t>
  </si>
  <si>
    <t xml:space="preserve">Ò×Øÿ&amp;é'ìGó5­;_x001b_©6hÊ#SÕ&gt;Mûô</t>
  </si>
  <si>
    <t xml:space="preserve">RgÙ¯7)d4öûOšxèªJÄë›Ÿ¨Œ&lt;ù‹*Ìë_x001e_Òá¼î%;t	ùÖ=y_x001f_¾òz¢¡õ2ÍôJÎ_}ôaæŸ‰ú¦¡÷"+‘_x000f_¿±ÎM_x0004_N¡óV_x0019_ª__x0017_ÁŸh½ÿgð1ñòH}ÙÐzï"º?ón*Ý˜ùì©òDîÛ¡òð&lt;Ú+*_x000b_¯Ó¾¨~a»îS±x=Ö</t>
  </si>
  <si>
    <t xml:space="preserve">õP‡³]7kÚ§¯_x000b_â†â´_x0019_Æö¥</t>
  </si>
  <si>
    <t xml:space="preserve">UÍ9ž</t>
  </si>
  <si>
    <t xml:space="preserve">Áž´¾&gt;›_x0012_&lt;Îé`7Ú_x000f_'†JÂû$½•1t_x000b_EëÞþQ€÷å{U_x000f_xK¾f¼._ª†ŠæG¿TM_x0019_ß(Ú_í²|¥hÿ‹ò…jÇøJÑ&gt;\Wä_x0007_Õ‹Ïû¬úó÷¿(²û_x001d__x0019_×ñ¿‘iy_—o2/Û;•*ÉüPLuÖ´N¬’šÃÏ_x0011_</t>
  </si>
  <si>
    <t xml:space="preserve">^øÂ~ÑAÓ:Ò‚ª%óBQÕBÓ¾_x0012_…á_x001f_·Ù_›0_x000f_ùàÏÙoºjZw^N</t>
  </si>
  <si>
    <t xml:space="preserve">Ð¼_“_x001a_¡i_ªúj&lt;óVs5±ƒšÍï­–hzŸ7L­×´Îs</t>
  </si>
  <si>
    <t xml:space="preserve">ü…tèbuŽùo“úKg_x0008_ø_x000b_Õ+×Á3~Î_9yÿ¤˜ÚðúÿÔº&lt;¿ï/_x0002_~_x0019_Å¼²Àlå¿KÞ'_x000b_ôïïšÖÁ6fÿy£~åÏ_x000f_«ošÞ—¯=)ÿÍP§5­'_x001d_ª¶0¿õRhêg¶_x0006_ßÒ&gt;+õÔX¶o_x0005_ÕŸïß‡ñ¸ÉqTŠù6©*ÀãúBÆâñ¾_x0003_»Ð&gt;_x0019__x000f_å'Eûá½–19.OËÛlßíòŒ¢õÕ_x001b_åIUEÑ¼Ûcª’¢u–‡UeEïWÏ°_ì‘÷_x0014_}o‹¼¥(¾7Ë¿_x0014_Åñ&amp; íÏ³AÞUÃ_x0018_ÿRÃ_x0019_ïóß7à{¿ñõoó÷·É_x0007_Œ_x0007_äßj(ûG*¾ß/2XÓþP?©Z¼Ž6¹ª¯iýxZØ•t`zÄ=í;”_x0011_qŸš±_x0015_ûIfÕLÓþ#9à_x001f_´þ&lt;ŸjÇX_x0004_~@ŸKÕ‹ÑU}yü|ª7ŸÅuÈß4Æï_x001c_ó_s^ß_x0019_Žï_x001f_e?ì¡i?¨zjˆ¦ýKÛ"®nsÞ[¤iŸÓ±ˆ;ºÎlu„¯¿J]åû;¦þa^I¤+ó:ÊÉ8/6çÍ_x0015_ú_þÞF&gt;¿/üŽø©%®K|U_x001e_¿w›ã ¦&gt;ÂñZ‚÷GÈ¯ªñ}dRe˜ïR¨_x0010_þ{l%ÙÞ¯dFÞ×æ2ìKã¿_Þàø\%w«2À_x0005_rµRÀµrŸ*_x000b_&lt;(¯©Vü÷ãŠöM™.w²}§È½üùdyPuæãã_x001c_¿Kå_x001d_Eûñœ“Éx_x001c_–#Þ7ó÷n*Z·7I^R´nw_x0014_ü…ì&lt;XnQ´?Ï¹–y¡¿\¥ˆ_úÈ¥ª_x000e_Å›\¬ª)Z¹Š'Ãßº+zO÷RÍaÿúªh_x001f_¨]ð_z_x000f_wH&amp;å}_x0018_ÏÈL¬3nÈ_x0002__x001c_ß_x000f_¥âq{</t>
  </si>
  <si>
    <t xml:space="preserve">¿¡¼ö</t>
  </si>
  <si>
    <t xml:space="preserve">Íã_x001b_WUe}_x001c_ü@}†_Tkæý¬ð_x001f_ò›</t>
  </si>
  <si>
    <t xml:space="preserve">ª¦õ‰©0ÎtÄ_x0018_çH¿_x000b_f_x001e_J¡ŠsÞIüGÏ™_x0015_ü´žíPžó‚ÒßCáwûØn_x001d_YÇÔî¡õ</t>
  </si>
  <si>
    <t xml:space="preserve">mÀ3´ßÑhµMÓ:x©*ðþV_x0005_ÁÃ´ÏM&gt;Ä)í;æª¦ìwùq½Ó_x001c_·†ï³ÌÊëá^ÈŸy?ŒG2</t>
  </si>
  <si>
    <t xml:space="preserve">¯ü_x000b_¼IëdnásºŸ«øœÎ?!ãð~fk`÷_x0001_l—­_x001c_ÏƒäïÊòøOgûÏ†}‰ÇÏÂO_x0016_ðñi¶W?¹íÕ_x001d_ö";t‘ë_x0014_åënr_x001b_Çu_yˆí2LžSd_x001e_ð_x000f_Z¯ÕNnV4ß¥9ìHñ^_Îfþ¯.G«úÀÊr0Û¹¢_x001c_È|RUŽàûª&amp;Ç¨ºÀšr‚¢ý&lt;šÊ_x0005_ª=ÿî_x0016_5˜ýc_x0017_ãÜ/áPyTQ¾_x001a_//*Ò'¿ƒGÈ?–À_Ö3ÿü«hÿ¾½2_x0001_ïçuB¦Ö´¿À_x0015_™“ýå¡”œ_x0017_ÞË_x0008_Ö‘Ÿd)æùgÒÑ·x\sp¼?ÙÙþÏe.Ž»¿en¶ÛG_x001c_“&gt;ú_x0017_Ç‹Ø¿ò3&amp;G&gt;]Æ~âå}Ë²@'‘ÝrÃohÿÊ"ð—eü½´¬—ÞË_x0014_¼ík™œuÏkØq_x0016_ßG:¶óM™˜ÏËØŒÇå7_x001e_÷_x0003_ÈŸsùùþåxÛ_x0003_þ¦çÞ&amp;£³_x001f_­B&gt;^Îñz*`Ï•_x001c_×`*&lt;žëT3þû_x001d_5†ãí²šòƒkÈ±l‡_x0012_²—¢uî!²§ª_x0008_</t>
  </si>
  <si>
    <t xml:space="preserve">)‡qÜ–•“™ïK_x0003_É¿Âq&gt;_x001d__x0017_‡=)ÏûäoŠöa4²_x001f_Ç»Ýù÷&lt;²_x0013__×#;rž¡¿“½8ŸüÌ_x001f_ø~¨_x001c_Ç×-%§²½ËÉ)üye_x001c_ÓukËY|Ÿ</t>
  </si>
  <si>
    <t xml:space="preserve">ä\þÝæà‘ü|›ÕH~Þ}œgFÊ_x0013_Ì“á'ôù|ä_x0019_ò—õà“Mì_x0017_™x½þe™OÓ:Ä“ò_x0017_Mû‘ì‚þ¡xÞ_x000e_½BûPìÃ¸¯âñÃñvA&amp;âø»&amp;“°îÁŽsÙ~™Ø_x000f_~R–÷üGfãý_x000b_¢«ì¬obC_x0017_Od{¾äç=.Ÿ2_x001e__x000f_U_x000f_¶ã#ÖEÛåc¶Û_x0016_ùŒý|=ôöräOŠ¯_x0005_ðwÂyÈ«s9nï+ò³Iò*ûÇPðôxŽ×&lt;n-_x0011_O-y¼~çñ¯‹øoÀñ6ã2B_x000e_à&lt;PTÖSEÈ¥«R*ZÿšOÅf</t>
  </si>
  <si>
    <t xml:space="preserve">¬’)š_x0017__x0017_®</t>
  </si>
  <si>
    <t xml:space="preserve">_x0001_3ÊZª_x0014_c]ö‹_x000c_²&gt;óv:|ŸòF_x001a_ü0¥¬Î×O!«rœ§UTMEëè«óqZ|¯q›ð÷_x001b_0fMXŸd‘-ØßrÊV|^&gt;ÙŽï»_x0008_ü§lªJ_x0003__x000b_ãü_x0010_ö§.Ì+%à§ôû•äDö»:r_x001a_ßGS9‡¿ßY®a¿_x001b_Žq"¿ø_x001d_:…ì8_x0007_vXÁþrI‘._x001e__x000b_ž_x0019_ÍqrVM`ÿ¹Íym</t>
  </si>
  <si>
    <t xml:space="preserve">òÝBŽ·_x000f_Ì{û “iŸšKð_x0007_Š»;à_x001b_ò»ÈS_x0014_·_x000f_‘'§q\§ä}ŒVAW‘n^_x0004__x001e_¥ûœ%÷ðsÏ”û9^f"nûóçW_x0014_ùË4Ä'Ù{_x0014_î—î§?ò8í{ØU®W=Ùÿç±}k€Giÿ«2ˆ«_x0008_ŽÃÖJ²]ë¨&lt;À_eE•™ÇÙU´®.žÌ¦þ¦}4D_x001c_u	¸K&lt;´OÅ_x001a_q[næuo_x000f_å!Zo/þ•O€7E:•\Ñº†‚ì_x0007_/D_x0011_Eû¢&lt;_x0010__x0005_”—âAäV~Eë²²3ž_x0015_YùsBÊ7çE6å(š‹oŠüÊåïåU´¾÷FïáúôùsQ”¿ÿQ_x0014_SEÑd1õ«¢u›…ø9&gt;ˆÌ*®¢y·éÔGÜß7\ÿ+0‘”ì¿ie	•MÑ:Ñ2|~FYœŸ;›_x000c_U	ØŸÊ*ÚGFÁo³*â¹Ö|ee_x000f__x0015_Îñ1LUåñÉ:¨;ò"ñÒHäIòƒéð›_x0015_lÇ_x0017_Šê©uò#ã6äÓå_x001c_Ï_x001f__x0015_Í#9_x0006_ÿ˜É¼_x0011_‹ù`_x001c_òjMö¿UìÇCá-ùºÛ8^‡!ÏQü_x000f_@Þ#þê_x0004_þ&amp;ž¨</t>
  </si>
  <si>
    <t xml:space="preserve">^¤ï…?</t>
  </si>
  <si>
    <t xml:space="preserve">Ûµ_x001a_?WVéWñ8îŠ¨h~‹Ì¥Þðx¤P4/î/_x0011_]b;¾;€KÄ_x0015_¹_x0002_8N_x001c_—ó€}Än9_x001d_Ø^l•S]Å_x0001_þû0qUž”´Nâ½¤ñ]_x0001_?!û¯_x0016_?ñï._x0013_	_x0015_í·5KÄT_x0019_‰Ä?’&gt;_x001f_+&gt;Kú|”ø(éó_x0011_âƒL_x0013_À_x0014_ÀÑø;Ùg_x001c_ÎO­h_x001d_×WÆIð3:o&amp;®—NÑ&lt;ü_x0004_Šæå¬_x0003__x0012_ÿl_x0017_ñU</t>
  </si>
  <si>
    <t xml:space="preserve">Eó³ãòsî_x0010_ÑÔKZOëÑ¼-â&lt;_x000b_Ü‰û=_x0006_&lt;€Ï	_x0001__x000f_‰¿å_x001e_Ú¯_x0003_¸_x001b_xJ¼–Ûi8_x001c_o“äwŸ%Í_x001f_‹!“«Û’xH³¿(Ù˜ýµ¬_x001c_Â&lt;×X.áøì_x000c_Lñ&lt;_x0018_ü@õÊxÔAdÿ_x0019_à_x0011_Ò…_x000b_Àç¤ïþÏ“_x001e_ß_x0018_à~ÈWu9~çqüw/_x0011_ÏµF~&amp;Þ@Nb¾+'û²^wÀ§¹_x0015_­SuTtŽÛôŠæ!~À¸\¤ù§_x0018_Ç#üœ/øyV‹ë’ö?_x001b_/_x000e_ËÉ’Ö£n‘Ã$­wXËØLl–¿_x0003_[‹}r</t>
  </si>
  <si>
    <t xml:space="preserve">Ûý˜Ü_x000b_ì&amp;.Ë?_x0003_ÅcùNÒ:Ù÷2!Ûí_x001f_¶K_x001c_“ý:ˆ'’ü­©¸+c(Zgy]F#þ_Å_x0004_V_x0011_JÊ_x001b__x0015_q=²W_x0005_qIR\VÂçŸ%wƒëˆ;ü½_x0006_âž¤çj"îóõšƒ‡_x0008_Û‰Gü÷îÀ_x000f_’Ö[&gt;_x000f_iÞ?x‰üz</t>
  </si>
  <si>
    <t xml:space="preserve">îã/š×…ç¾Gó¼p|–ïÊ­À	ðßåìÇgälÉëå$þþQ9‡Çç_x000c_ÓTqVÒ¼°_x0019_8žËüwS®d¾ûÆ×K 1úŠæ_x0005_WP´¯ _x000b_=Sƒyv</t>
  </si>
  <si>
    <t xml:space="preserve">óu-è_x0011_âá_x0016_ò_x000f_Ž[Ò!¤«zÈ_x001d_œ¿_x0007_BŒgþ&gt;Êy¤ž_x001c_ªh?‹</t>
  </si>
  <si>
    <t xml:space="preserve">²›ò)ÒOm8ž­lÈù7/ø*ƒ¢|[X}cL¥î±~ãx&lt;)ÞÈ}ìÿÙÞ‹Å5¾ßa°7Åqc±Rö—¼®UÒ:æ01W_x000e_dur¾¤ñ=%OÓ¾4°Ûc¶ÿ-ù7ã}_x001e_ï_x000e_â¥¤xkƒø yìÅ3ŽÏrø_x001d_²g1qP&gt;Çù¹Ä6_x001e_ÿ¬ð§»_x0014_/b_x0003_cz Ùégà_x0003_`:±‘ã33Î§¿ÿ</t>
  </si>
  <si>
    <t xml:space="preserve">¿ƒem_x0011_Ø®ãbÜ‰¯Âá/ï%­Ó&gt;_x001d_øü°¤ýtBð{ç_x0018_wñs_x0017__x0017_;ø¹k‰“üy_x000f_ø_x0011_ÅÃPÜÿ_x0015_¶ï5þ{k|ök*#þ´oDQ1EÒ:_x000c_+fÊÎÀªbµ_x001c_#iß_x000e_&gt;¯S€_x0007_û‹C|&lt;_x000b_þ¼†yä_x001d_×;ä_x0019_âÔÈ+”òÈFŠö¥ñÈö\×_x0014_‡N¦ü[_x0011_ö%^¯&amp;GrœW†¾­Âùd_x0014_ûMQøQZæm«â°_x000b_¨/’Ö±gU¯_Er¶÷]_x0011_C]`{¿—Ç9?¿ä8_</t>
  </si>
  <si>
    <t xml:space="preserve">ÿß/iýÊU¹_x0011_Ø_x000b_ãD&lt;^_x001b_ö¥çñŠY²¤uÐ3%í“_x0015_$V±ŸW¯Ÿæø;Çv¯Š¸¤8/'Î3Fˆ‹ò_x000b_Ûá</t>
  </si>
  <si>
    <t xml:space="preserve">Çw_x0010_øOà|:Î*ör_x001c_Æ_x0016_ËÙžïÙ’tÃ_x0013_g</t>
  </si>
  <si>
    <t xml:space="preserve">ûå]g_x001c_ßßug´¤ýõ®8#™OÿtFÈ]cÊ?·œ±|ü_x0014_ß£¿s_x0016_ð÷Óàþ/_x0003_ãŠÅò(0_x000e_ü–ì˜DÌ—4Ÿó'&lt;_x0017_å¥_x0004_b_x0006_Çu6&lt;_x0017_C)ð×-¶ãUyƒùî*_·1ìHq-Å_x0002_Ù‹ÆWô••%­÷ê KHZ/Ü[V“´~x´l_x0005_tÄ4ö‹’8ŸÆ¯!üv</t>
  </si>
  <si>
    <t xml:space="preserve">p$žŸæ‘nGþ_x0002_ÓÙÇ"=ëŽØÐ#9_x0014_­_x001b__x000f_U‚õEE_x0015_Ìöm¦*¨Èú©_x0001_óE;®£4ô_x0005_í_x0013_•_x0008_v~ëD_x0007_›’_Çéº7ÏˆÏ_x000f_‹·œ·6‰§ü_x001c_ËÁ{_x0007_˜×npÞêø¥ûi"v2_•Á8L_x001a_±ˆï· ˜'§0.ãñRÈëä?Zìáñ)Œ8"ûåÅ÷é÷sÂÿ)~²Ÿr_x001c_ïæ|Ÿ</t>
  </si>
  <si>
    <t xml:space="preserve">ÿÊã½‰yû“³LR¾½ãLåëœt†Ê_x0013_’öCéÉv]ãtb\î´å¸Yä´âßŸë4c;ÌqPÙ_x0003_g:ä</t>
  </si>
  <si>
    <t xml:space="preserve">&gt;nÀñ¶_x0004_Ç4?wÓBÎnÄ÷èó}¸_x001e_}~ÖéÅùê²Ó7€ýø¹ï9PPÀ_x0018_b_x000e_ç¯œðŸƒìïÛù&gt;\ä»_x0019_ü\Ó$íã_x0011_Sô—õ€¯Ž²_x0012_ûA_x000f_YŸýk¨ì_x0008_Ì$ÆÉîÀ&lt;b²ìÁã9WÒºÓúà-Ê_x0017_c1þ‡Ø.Ÿ˜÷ÎBÿ_x0010__=_x0002_/P||þ¥ýÞâK¥</t>
  </si>
  <si>
    <t xml:space="preserve">²þ</t>
  </si>
  <si>
    <t xml:space="preserve">¥Š³_Tb»gFÝCùü9t_x000c_ßeñ…óË&gt;ð</t>
  </si>
  <si>
    <t xml:space="preserve">ùûZä9òç™ø_x001d_Ò#¿_x0007_WKâã}r¡¤&lt;»…ï£\à¹‚Àk4N_x0002_8—íºŠÇ#_x000f_xm_x0007_ûõZ¾nf±^_x0012_¤_x0015_k8^_x0012_+ø8_x0011_¾Gñ_x0016__x001f_ùâ_x001a_ù#âšøöƒ³„ùù•³P’ŸÞvfòñ_x0019_g&lt;ÇÙV§?ÇëB§_x001d_Çç_x0004_§!Ûy¨S‹í;À©Æ÷ÙË©Èöêì”‘_x0013_íœ’ÌO­œ_x0010_9_x0014_ØÌqeoòcÇáño_x000e_lOÏ‹Ï;_x0001__x0007_:¥Øn£</t>
  </si>
  <si>
    <t xml:space="preserve">|Þ_x0014_\·?ûM]9‚ý¦	_w·Ó…üa1Ûy2Ï_x0017_ø'Åý#§³l@q_x001b_À—°;íÏöÑ_x0019_À×+Æð}¥_x0017_¿3ïçCüÏã¸YÎãZ_x0001_ãNùµ=âŽül_x000c_ê£3’ôð_x001b_I:ñˆˆÅuÔu‘ŒõÙM‘Šùá©ÈÄ&lt;ÿ_x0011_~‘KÑ¾c‘uÌiø_x000f_å­</t>
  </si>
  <si>
    <t xml:space="preserve">Ð+äO¿#_‘^_x0019_(NÈ?8®·ñý—Æï’”÷–ÈÑlïe¬ç</t>
  </si>
  <si>
    <t xml:space="preserve">ìFÏëÀž+ø~×ÈMìç«Yß¦‚=Éî	qþIŽ…Œÿ8ó_x0018_ß:s˜_x000f_Þƒwé9Þ8óù~î9Óùø_x0014_ø›òÄNg Ÿ·ÆéÍ×[„q&amp;_x001e_šì´äû_x001d_{/g{•ãxnì„3ïÔu‚™ª9VÒþ™_x0015__x001c_!_x0007__x0003_K:…Ù_x001e_Å|l_×É&amp;›_x0001_µ“^Òþ¼Êù™ùØëü"«_x0003_#œÜ_x001c_¯å¼l·*N_x0001_Ù_x0010_ØÐ‘²5ûUˆì_x0006_œäÔà&lt;·_x0013_q=žì~_x0018__x000e_&lt;í´æ|¿Î©$#(ná?_x0014_÷'À3Íù¼®ìW÷qþXö÷¡&lt;®1ÅD¹L’~™ÃñT_x000c_ãJÏ[_x0006_|HñÙ_x0008_º…øy(â”âe9ô_x0001_åÅó")×“GÀ_x000b_ñ_x0015_é†¸\g^B½”OÑ~_x0014_©¸^^8?Àß?Í×o_x0002_~&amp;{—</t>
  </si>
  <si>
    <t xml:space="preserve">Ø»°˜Îz%‹_x0018_Ï|”YLâãô@_x001a_ÇtÈ“øþ_x0016_È%_x001c_Çó9_x001f_|ƒ]é&gt;ß9³ØOŸÁžt¿9“Ø/n ?GæáqœG®8_x0013_øïçq¼Ÿãh¤õls6‘zÒ©Íþß_x001b_ãFº±›S…ã»-â‘õ†_x0013_ÊöŽ€=ÈÎ¡N1Fíä—´_x000e_²°“ƒï?¯“I¶_x0005_fƒ}_x001b__x0001_38ÉeM`j'</t>
  </si>
  <si>
    <t xml:space="preserve">_x0007_LéÄ–aÀ_x0014_N_x000c__x0019__x000c_LîD—´o:'¾_x000c__x0005_fr_x0012_Épþ~_x0012_ÎÛ_x0005_œÔ²</t>
  </si>
  <si>
    <t xml:space="preserve">ûQv¾NkÇÇ×Ÿ_x000b_^ q:€üN¸ÇiÎy}1î·¼¤}?Jò÷fÂ_k_x0003_ÿÀóÑ÷¶ /</t>
  </si>
  <si>
    <t xml:space="preserve">äóÛ°ÿœ‚_?ß„_Ðó~pF±_x0012_"P^É</t>
  </si>
  <si>
    <t xml:space="preserve">}Bãç_x0007_/P¼Ô„þ üÙ_x000b_:ô_Izá™$]7Y¼âúi=xžú_x0018_·Dbî[ö_x0011_GØ¿*Ã¯(N_x0004_tÍ@¶óXÙUR¾_x001d_Èþý_x0015_qG~ú7øŠâä%ò`[öÓA²_x001f_ð_x0005_tÕxöß‘ì·×tÝ?q¿¤—.à˜ú8gœa|ß‡ñ½µlçþœŸw_x0001_i?½</t>
  </si>
  <si>
    <t xml:space="preserve">¸î:_x001e_¿¶_x001c_Ï=0^ãè¹ÀÃ4Ž¥_x001c_É¼_x001b_</t>
  </si>
  <si>
    <t xml:space="preserve">~îËñY„‹".	óÀ_x000e__x0014_GétÌã)”²</t>
  </si>
  <si>
    <t xml:space="preserve">0ž_x0013_ãú_Ï7Q_x001a_øÙóQ„ßzž	_x0005_|î¹!h¿ÞgžËâWÆ_x000b_"7ð©çœ }Y_y®ˆ&lt;|þMþû_x0007_Ï_x001d_&gt;þæy"ò_x0001_“8Ñ¤‡ý!_x0015_ûO]§(ûÃ_x0018_§¼l*)OTe›ê”–UÃÁ_x0017_ä_x0007_}á/U€=_x001d_?óK'Œï—¾×‡Ï¯Ê|²_x0008_þD¼»_x0011_þ1‰Ç¯=ç‡«Ð;¤gž;¿ñ8Æƒ_îÈ„ø½ÎöÜÆ:ª_x0014_ô'íWÚL\`_x001d_=C&lt;—.×É_x001b_X×Hè_x000b_úŒˆsÒ_x001b_q`÷6_x001c_¿Ýe_x0013_à_x0003_øq}ŽÓÖ²_x000e_Çi[~žsÐE_x001d_Ø¾=™_x000f_NÂ~ä_x0007__x0007_t‡`×_x0015_|¿_x0003_Y?_x0010_®àçèÆþü_x0007_¾O¸_x0016_ÇËxœÚp|÷sªóuª:šùY;¹˜os!~ëq_x001c_fãßO_x0007_¾nÅñ›†ï#“”óé_x0017_O</t>
  </si>
  <si>
    <t xml:space="preserve">Ž«—ž¿_x0005_Åõ</t>
  </si>
  <si>
    <t xml:space="preserve">ÏiáÐ}zvˆ_x001c_tßží‚öÕ;æY)h}ÝnÏ_x0014__x0011__x001b_¸Ó3NDçã‰"&amp;Åaàx¿g²ˆ_x0001_&lt;â™ÁçôÌ_x0013_qh_x001c_&lt;ËD\ŠOÏf‘˜ï¤H_x0003_Lì|`ÿÑNZIëÂk8y˜/ª€‡‚_x0018_sJ?Å_x001d_ž‹ü¥_x001c_&gt;§û¬€óÈoêÀ¯)Îšãùi_énNqæ¯¡ðŸþì_x0017_•Y·</t>
  </si>
  <si>
    <t xml:space="preserve">pj²_¬‡n¥||_x0004_:h!Ç__x001f_Ž·7ˆ¿Ãì_x0017_3Xge_x0010_K9O_x0004_A_S[_x0001_öŸÁ~²ˆ¯“_x0019_þC|™PŒâß#]B:è±Ó“Çõ&amp;ø¨%ÇuWþœ~§_x001f_ûaæÛã8ì¶</t>
  </si>
  <si>
    <t xml:space="preserve">ùy_x001a_Û¹+ó3éò_x0005__x001c_ï½ùx_x000e_ò_x001e_é¥_x0019_àEºï¥ðçÙì÷</t>
  </si>
  <si>
    <t xml:space="preserve">Ù¿›9%8?_x0017_q²Ê</t>
  </si>
  <si>
    <t xml:space="preserve">À4°+ñq|ðt	_x001e_ßdlßdÀ6l÷ŸxœþöDãÏ¯#žiÿìÃžM_x001c_§k=ÃD_x0002_àBO{ñT_x0010_v_x0014_Oh?^OSq_x0019_8ÞSFl_x0004_Žö„ˆå|\RÐ&gt;_ã&lt;Å_x0005_­×œà	eœæ)+h}÷_x001c_OMAë4—yZˆ£Àžž|ÝžßÄ}àiÏlñ_x0005_ø_x000e_ü‘_x001a_¿›Õ‰)‰_R_x0006_ü"©óŽ1-xƒöåÍ_x0002_~r™?’ÉR@_x0007_~SQR^ÉÊÏSÍ)ÈüÛ_x001a_:†xyô</t>
  </si>
  <si>
    <t xml:space="preserve">õQ†A—’½FC×RüýŽ¼8ŠÇ³_x000e_÷O·aœ_x0017_q\va¾½‡ø#=þ_x0019_yö_x0010_Û+ÛÅ‚ÿI_x001f_ç…_x001f_ýÒ@R.&amp;òÙ÷-ô_x0008_éSÒ%‘Ç£ÙÞÿ ŸÓ÷žáøw¶_x001f_ÎÃ+À_x000f_dßÙ°ïD¶wsæñ	N}9DFò:ùW_x001f_Üo_x001f__x0019_©×¹/èD0ÿXè²_x001a_ÀD°7ñê'ÏgQˆ1_x001a_çß´_x0018_'â÷0ÄË_x0012__x001e_ß4üÜ_x000f_&lt;/_x0004_ñé!Ä7¿Ì3X$¢ñÝNÁ_x001e_==ùÄ_x000c_`gO61_x001a_ØÎ“N_x000c_6ó$_x0012_mi_'O_x0002_Aëµ[y_x0012_Šæ´O®'†¨ÏøÍ©ÇŸÇãÏ;{Òˆ.´Ž×“[ÐþK£&lt;®˜FûòxJ_x000b_Úo§®Ø_x0006_Üá_x0019_$PKÛ?=K˜?®zV_x0004_øb_x001d_óÅcÏA‘ŽŸë*ûi2ç=ç£Üð_x0007_zÎœxþ’’ôhZÖ£¡[;ó¸Vä¸]ˆü@&lt;;_x0018_ñ2„Ç3„ó"_x001d_S_x001e__x001f_&lt;Bvš_x000f_ž˜Â&lt;Ñ˜óó!ð_x0004_õaJÀþ‹9þ×püå_x0001_?ß¤†_x000e_ _x001d__x001a__x000b_ú“ìò/ê-Ò±1Ä_x0014_Ö	±_x0003_õÉGØŸîã2üŠì¼_x001a_ü=’ã¸_x000e_ûe_x001f_è]ò›öðSŠÓºÈw”Gª€×(Ôp¼ÌëÕ”'‹:¹˜_x0007__x0013_Bgyx|_x001e_1OßÀøP¼|ô|eûÒsR~ë)_x000e_Jš2_x0013_¿CýÞ;ž»ü÷_x0015_àkZÿ›§¢¸Šñï{“Ýk{¢‰VÀ</t>
  </si>
  <si>
    <t xml:space="preserve">ž—_x000e_íYÚóÀ¡}³Jzî8Åe=÷_x001d_Ú_x0017_µŠç‰Cû¨•ò\uhv	Ï_x0005_ÇÃÇW_x001c_Eûkxî9´¯nu\§_x000c_°±'º¨_x0003_lïIÎ~Ô_x0017_~10À#ssá_x000f_›™/š	Úww½§+ûÅ~ÏXñMP^Z</t>
  </si>
  <si>
    <t xml:space="preserve">’1_x001d__x0014_Ù%å·÷Â_x000b_üÉy</t>
  </si>
  <si>
    <t xml:space="preserve">„$=úN¸&lt;NY8ßý"†1÷_x0015_»%½'Ú_x000f_»nàq6_x001c_?TÇ_x0012__x001f_¶	äÏÞÈ_x001f_¤‹F'†°ÿTeû*±Žã?/êp²_x0006_èxªã_x0013_Ã¾_x0013_ÙÎ‘öŽƒ:€üç›3™ùú_x0011_t_x001c_ÅÛAðJ_x001f_öÃFÌK¿!ž;3O•-˜·4ûm_x0018_ø«_x0004_ûq.I¼</t>
  </si>
  <si>
    <t xml:space="preserve">ÿÂ9Îe_x001d_\_x0010_ùœê¢xð÷Â’ìx›ãâ_x0004_ÆƒòéEè±"ì_x0017_ñ9Ïÿ_x0002_¿¤y!}åoJÑ¼dÜ_x0007_½7&gt;éÙ+H§ó´åüÜÆS€y¼_x001a_ìÓ_x0019__x0018_ê¹ËöÖž3Ž:ž#N_x0001_ÚÁsÈÉËŸŸvh_x000e_/þ^_x0008_(&lt;{œ¬|Þv'#Ÿ·ÕIÇ¸Ã¡}õ”ç€Cûz_x0004_ãü‚ìO·_x001c_Ú­–ç­SŽù"9û[7O_x000e_Ñ_x0007_Ø_x001f_÷3‚ùÂ+èÿ˜é©*v	ò×Vâ_x000e_í_x0013__x0001_¾ˆÉÏ¿Tü_x000c_|èY+2JÒ§ÛEVIuÇ{Ö­™D_IýY¯</t>
  </si>
  <si>
    <t xml:space="preserve">ªîòû_x0005_Ü_x0017_ï_x0008_»SÞ</t>
  </si>
  <si>
    <t xml:space="preserve">_x0005__x001d_\_x0017_X_x0006_ãLX_x001b_ãOñÕ_x0014_'=ß_x001d_z“ìuÖ7ÞOû®_x0004_y{ûâ]·¼—Ö_î³ÛÝü^Z×ÞÍ¥ýoÚÛêîF—Öõ”ti_x001f_$¿MæV§uÞf¹¥ý7Œ	¶_x0003_h=Š&gt;ehÝŠG_x000b_Cëpîªcº_x0008_­Q_x0013_5Í_x000b_ž©ºiš:RµÐ_x0007__x0018_;èc&lt;_x000f_mˆ¦ÿ'¦¿j¯i_¦’ª ¦ùŠÉÔsEÿ¿Ñ</t>
  </si>
  <si>
    <t xml:space="preserve">¹FÑÿ×8EÖPCø½EZ~__x0011_!ãª¼ŠæïdS¡Šæù_x0018_îk_x0017_ƒÊÍÇý­}Ü_ì!z²?§CT‘î&gt;_x000b_=‘žýöµø_x0007_ã&gt;È¹ h_ô–Î_x0001_±_x001f_XÑY'ÖÝib:0³3DÐ&gt;ÏÉ^b0íçà´fúìi):_x0002_£;_x0003_øï±œ‰l×/ˆëÉ´_x001f__x0018_â½_x0001_ÇyqAþv_x0008_:£_x0004_íë;Ó~Ü‰œãâ_x0011_°_x0012_üŸâb)òæ_x0012_Ž«_x0011_¬×v#ÎþdÞîÏ}_x0015_¨¿¨&gt;^_x0003_¤úù¤3œõ&gt;½_x0007_¡þ_3Œ_x0013_Í_x0013_j©.iZÔVnT4ï(\œd¾xíÌd=ø_x0002_Hù_úïùs_x0007_!/y“ûkÃþËÝ“Þ_x001a_&gt;Úÿ*®w°—Ö™ípiØ|;ÉýLûCØšîf—Ö«½³´nx•™doÂÞ¡¦‚biöœ–ö	ž£O_x001a_Zÿ“W_x0017_0´^çšÚ£i]õ*õÿúzëx©Êî}˜î_x0010_¤»»afï»vÍ_x0001__x000e_ÝR’")H	_x0008_‚ˆ¤Š”t·”€JHHˆ€´t§_x0008_J_x000b_¢ ñ®u™Gžç÷ý¼ÿ°&gt;s˜Ø{¯ºÖºWŒ–¼_x000f_æ3Ñ_x0001_|_x001e_$šJ®7}_´‘¼'®«h$çK®«.(¹.‡øCp]ë_x001f_ö_x001e_Áõ¶Ëí_x001e_¨‡èc—Ã9G_x001b_» ˆ'Úžô 9^_x000b_Ôs8vvä7^³¯!þ]MþŒó_x0011_.y_x0007_¶K·)Ž`û_x001d_á2¶_x0013_SÂ¿Z7</t>
  </si>
  <si>
    <t xml:space="preserve">ö+'¬#_x0016_çuvX_x001b_‰zá¹ðë%ÃŸÂÏ_x0017_</t>
  </si>
  <si>
    <t xml:space="preserve">·Æ_x0010_-_x0015_žo-&amp;Z&amp;¼ÚâùoåInŽ[ì·w[Çx_x000e_Xx©µ”ç}„Þ²ê_x0013_ý1¤¬_x0002_DO…ZYõ /_Z+-¶)ì¬ÃVðÛ‰¬•8—JM~™Ïwž„× ÿ}-&lt;_x000f_u_x000f_gÂSì³l_x000f_èõyÈófØaÖ_vaèÁ\œóŽ°</t>
  </si>
  <si>
    <t xml:space="preserve">®'Úbe_x0016_e_x0005_ŸmÃùW^ë{|¶NÃ_6õ_x0012_ûu|žë_x0018_x_x0013_ˆÿI{Ðå~ë7_x001b_Ä÷Dæ¥_x0019_âpŸæiS—è</t>
  </si>
  <si>
    <t xml:space="preserve">O†?¯_x0016_Þ</t>
  </si>
  <si>
    <t xml:space="preserve">¾_x000e_ŽÊÍ°pF›ítWò[Œó_x001b_…_x0013_Ûim–_x0003_ÖAàÿV{ÈA_x001b_ËÚ…!—›ˆC†…møÁ'áiOaý_x000c_¾_x0014_·öÛœ·ËjmÇytRk­}_x001f_×½&amp;ÊÇ-öm¼ÿ0ò&lt;¬_x001b_v_x0006_Áç„IPÿ0ÈºmsÞ×¡ïa~ûÖ1œ§²2¢~à™Õ_x001b_çÀe¼Ã^_x0011_âÿc'×Çã¹œ¹ÜM.Ï—háÜv¸o7µÃs_x001a_ïë[†ç3žÑ‡</t>
  </si>
  <si>
    <t xml:space="preserve">Ï™_x0018_­{˜ó†çëþ¬Ë_x001b_ž'÷–æ&gt;DGÕÕ34÷[Ækî7»"3éÆš÷oõQ_x000f__x0014_÷e=•=`_x000f_vÊ2ð_x000b_³å3Øƒ&gt;r_x000f_êÈëIž×ØPT”ÜWPN$—&lt;¿?¥8#¸Îü°=Mp=ë4û</t>
  </si>
  <si>
    <t xml:space="preserve">ÔÛu³‹ßõì´ð_x0003_Ê~nsF1ûŽ_x001e_ç_x001e_×q^xÝÚ_x0004_;Úßêƒ&lt;GQò_x0003_Õa_x0007_òÚùmžÇœÞæ=_x001e_ëÃ)í»_x0016_ã˜KÖN‹óN_Y“Ø¯‡_x0017_ÁoÏ!¾?b¼gõ_x0005_®Md5D&gt;bF¸„Íù…!dW8?TŸâº—ð_x001b_ë-Þ·‹üÉ_x0014_¢6Ù™3_x0016_Ïƒ/†÷</t>
  </si>
  <si>
    <t xml:space="preserve">÷ÇùAI’OÖçÊÖ&gt;è}ië'œ—¶öà¼« µ_x0015_çØy¬uã²$_x0017_|î_x0013_²vƒ¿6Ùÿ+ð_x0003_Ûm&gt;·+GòÁç9u¬£“EV&amp;œçç·'£þ££]ò¼™»îdï¾Çów¸šçC™ÍÎ[&lt;ŸÃ¤qæñ\E½Áð\Åuz‘)ïð_x001c_•_x0005_¦$ÑOu_sçpê¿u;Ãóú{ê_x0003_Ü_x0017_JÞŸçòÞ“™ÑÏ»[ÞSÜŸø¶ì®î‚ÿHî÷ûY|%¹ÏoµøLÞ_x0001_ÿß_x0001__x001e_è</t>
  </si>
  <si>
    <t xml:space="preserve">â$ï_x0015_ª-ŠÈnDK“Õç&gt;¼—öO‚ëÑØ“_x0004_×5Ï³[ þ©'Y=&gt;×ªEO-§à:¼„º¬ö!œ+'µwâ¹_x001e_³–Â_Ž°ú#oâYu‘wKGQ"ãÍ_x001b_$_x0007_ÙáO_·“€Ÿ_x000f__x0010_/v_x000f_o³fq|_x0018_Þ_x0004__x001c_…Ð8çûâH›Xïª[=€w¿_x000c_—µ«WW²UT_x000e_X®ÚP_x001c_÷_x0012_ŸÏdsþa_x0004_Åµ¼Ïkg¸5üP_x0006_k&amp;òž¥­</t>
  </si>
  <si>
    <t xml:space="preserve">Ï_x0010_ñ‘ùUÃ:a?_x0001_ÿ_x0012_ÎÅ+_x0012__¹ž 8ñÿø¿	ü­@öŸiyk#ÎEÊZë‘Ïw_x0008_÷p&gt;ø3ë_x0011_ü_R»_x001a_üc_x0001_{_x0014_êø²ÙÃQ_x000f_2Àmî}K|oíŒq_x000b_òÜ_x0010_3×©íò_x001c_€{†ç&lt;ÏÖC_x000c_Ïå_x0019_ _x001b_›K†û¾ß0—‰¶Ñ®Ùfx_x001f_ÄmÍs‚¦¨÷É6ð^ßdšç0*Ç(î[}K6QÜ7ZFfTÜGx›p÷9n_x0011_c$ÏC˜!:IîËÿˆü&gt;Ïg{[Ø’û7#â5ù&amp;ú(®</t>
  </si>
  <si>
    <t xml:space="preserve">ÞÓðˆp</t>
  </si>
  <si>
    <t xml:space="preserve">×Iïµ‡_x0008_®{]b7C}êGvYÔ]¾a'AJ˜µDpýÙ&gt;œ‡½¤çÁç#G­yÈ+O%ÜÌy®ÖVkàá²„¦«Â®V_x0004__þ =Î_x0006_¼•ÜþÅâ8ú$üô ð!k¡Åúš_x0013_v¿³Õ_x0005_¸ú_x000c_ñ»4ø_Êæøôûp5ÄëÛÂµí:øžª6ãõ]_x0014__x0017_qÞ÷2á;ÆÝÉ­±Èë—!Ïø- ~ñ9l_x000b_ë_x000c_ê_:Y×a¯[Xg‘¿õH.˜Ïaâ7¿¿ªµËæ:º†„ëXnÞ°_x000e_A&gt;Z[Çq.:˜ü_x0001_ã†o­4¨_ûÅ*_x0003_»Æ*_x0007_\ôƒ•_x0017_õ‹GÄ_x001e_Ï_x0007_©âtpS_x0013_Iúß‘øŸÓ_x0014_vv_x0010_ß·èUÆu¸ß¼™¹b¸Ÿ_‚ïuuI³_x0014_ü¿«y&gt;â_x001a_5Jó&lt;¿d</t>
  </si>
  <si>
    <t xml:space="preserve">ÍýÇÝd-Å}ÍÅä_x0003_ÙMq_x001f_í_x0006_ÉýÐ‡ˆïÜ‡½Šð?ÛûI¢¡\&gt;±š’çe¼+´äþÇz"»ä½…ù	Åð^ïÛöTÁýb[ìvß¥v_x001d_ô_x0005_Ì´=ÔÓvµ³¢_x000e_4ž´†ë…ŠÓÓàóâŒ¤</t>
  </si>
  <si>
    <t xml:space="preserve">l_x000f__x001f_“ÿäs¨­ÖDä?†“ýæx¸±Õ_x0012_yˆrVuð))E™…_x000b_²Á_x000e_</t>
  </si>
  <si>
    <t xml:space="preserve">ÿc_x001d_ ¾O</t>
  </si>
  <si>
    <t xml:space="preserve">ßB&gt;g_x0001_ùwÞ¿±ŽþŸã´o)Îb»qŽâjŽo3Z	ùÐ¢_x0014_ŸN…~ÎB&gt;Û¥øšõ¼_x0016_é)ëgKk/øÖÇ:‡ëüÄº_x000f_¿¿ÀJ‰sÚÅV:‘_x0013_ç6/P¿6Øú_x001d_ïëg]…ÿ_x001f_iÝE&gt;!ù{Æ	__x0011_Ÿ¹_x001e_n+á=ÆÇ­ü¨ãºl_x0015__x0007_¿/[%pÞ{„ø^Dð&lt;ê_x000c_¨cÌàär¿synà_Î8¢_x001f_™_x0019_N%ž³jj8Wà÷ÿ6Ÿò&lt;_x0011_=Í_x0014_$Ú_71§Áÿ¢fžáùW5Ï_x001f_Û¤&gt;Ó&lt;‡(«Ê®¹ï|„|Kñ¼´²dÝ;p_©øRrßóA1Pò_x001c_ÕâMù_x001d_ô¿žäþú‰¢	ðßðèëN„úyÿg_x0005_ñ«àþÙ¿ìYâ</t>
  </si>
  <si>
    <t xml:space="preserve">Ë-ñÿ_x000b_èœà½Ú_x0013_	÷sõ{v~Ügk;3â¾_x0008_I?ã!‹«·_x0010__x000f_þ_x000e_}za}‹º­uÖ_x0004_ä­&gt;!~qž¬ƒõ_x000e_ââJäÏã!_x0007_¶Í{ÕÎ‡_x000b_Ùœ§Û_x001f_ÎmsÞÿÅiéÁoÛæs¡dV_x001b_ø‘¦ÖbäÝ'“þ²þm±žàwÏ_x0010_ÞÊ_x0006_ú:ôð'zî\¿¸ø”_x0017_Ï_x000f_ÜòÒRˆc²ÚmÑ·ø:Ý'ß_2»&amp;ðí/¤·	ü+€:Ÿ_­</t>
  </si>
  <si>
    <t xml:space="preserve">À·Ï</t>
  </si>
  <si>
    <t xml:space="preserve">_x001f_ŸKJx˜ëzR_x0010_mŒÏy¨_x0007_{lUBŸÍ¯VQQ_x000c_ç¿Ùp.ü_x0013_É_x0019_×Ót2u_x001c_ž³å˜â_x000e_ÏáÎa’;&lt;?(™yf8þ»¢Ï˜6Àý_x0013_L_x0006_‡ç_x0012_µ2'17¢˜™Ás%ôIú</t>
  </si>
  <si>
    <t xml:space="preserve">ï	_x001a_©yÎ¿Ve4ï_x0001_ùA®U&lt;7¢_x0003_Eÿ«_x0014_ãÿ_x000b_’çÞÜ_x0017__x000b_d2Å}h_x0003_äqô_x0015_¶—[ÐÿÚAò~àéÑ×_x0003_„‘_x0013__x0011__x0007_&gt;_x0012_¼·&gt;øVp_äEûcÁ}¶ëíÆ°ÿSm_x000b_uÑÃ(_x000e_¨Š¸°8ê½[‘=(…|@NÈÃ([ãy”$”Ä8ú_x0011_á-Ž_x000f_‘ýE_x0010_Å‡|¾&lt;Ô_x001a_&lt;z_x0003_ë]œ/•µZ _x001f__Òj_x0005_{^ÚêŒó™Æ$?œ_x0017_Hø‹õùœ•_x0008_ý	I)þ`~_x0016_‰ö_x0017__x0008_»_x000f_ìTe»'ú</t>
  </si>
  <si>
    <t xml:space="preserve">Ø­Ðç”Çn‰z</t>
  </si>
  <si>
    <t xml:space="preserve">e_x000f_CÒçö_x001d_Á}bÃí[‚÷_x0013_7²¿_x0016_ßCnG_x0003_§ç±;A_x001e_^#ÜÛ_x0012_òÑ_x0002_õ|Yè{Z‰„~_x0006_~_x000e_é‰ÿ</t>
  </si>
  <si>
    <t xml:space="preserve">_x000f_Iì¨"xXaÔ-_‹Öœ°R ®ï°õ_x001c_õV™Íoæ#‡çæÿhš:¼_a’ÉÎs·ô8B€‰_x0008_Ó_x0007__x001d_O|?„ù×åÁ÷_x0006_:£áy‘Eˆÿ&lt;_x001f_ì¢š y~Ü{ª&amp;â¿Œ*•æùû_x001b_å&lt;Åû_x0015_zÉêŠ÷G…äsà¿Dò{ÉýêgÄ$És·¶‹Á’÷:-"9`»ð_x0001_¡&gt;î3®+’ÈÚ’÷cž_x0012_¹_x0003_WŠ_x001b_À½Ñ÷·Ò®‹:å/ˆ¿M _x0007_•P/ÿŽ]_x0008_÷ßÎÎ</t>
  </si>
  <si>
    <t xml:space="preserve">9x‹ìC9&lt;Ï?agsÐÝs&gt;$5¡é_x001b_‡C¨G:H¸y+ìêRœS´¦Gëî_x0016_á|c</t>
  </si>
  <si>
    <t xml:space="preserve">á4&gt;ÇÜHzÎ~å&lt;é9ã´D$g\o•ËöG_x001d_û=ð½	ám¶W</t>
  </si>
  <si>
    <t xml:space="preserve">ì)è›à¾$î[«oÏAÿÏ×„Ãsà&gt;OJžs±ÏÖ’çMu²w	ž;PÍž÷Yö_x0008_ô£_x0016_³»ã~s_x0013_ÿ›çÔÇýf³k@ÏÓ_x0010_ßÙþ?±ò¡_x000e_ì†•^°¼Ÿµ^_x0002__œ±ž"¯tÁú_x001b_õ7çõtÃs­Oê9¦´ÃsAú_x0018_ž×5^Ç›ïy_x000e_œö</t>
  </si>
  <si>
    <t xml:space="preserve">Ïñ{_Wßß&amp;_x000b_ÁsÜ›èT¦#ÑŠúœæy‘&lt;±ó¾æ=M_x0011__x0007_vTB_x000f_å9_x0013_*#æùœ–û‘_x0007__x0018_OqàEžC ó(ž»ì_x0002_Ï_x001f_ø]¬€]øFt“&lt;ï`°(øÿM‘Zò&gt;Ç€ì@XrÿAÁýò_x000f_É_x001f_p¿é&gt;Ò+Öev=ôéŒ%{Àñ`?²_x0003_Ìÿ_x000e__x0014_</t>
  </si>
  <si>
    <t xml:space="preserve">–&gt;Ì†þ€ÀN_x0003_û[‘¢êŒ‚ç.?C|˜Ë~l¿D¼p_x0019_ù—KÖhþ.Ô•í¡8›íÅ)Âe	õr·_x0010_¶_x001e_ŸÝ#{Êr•Ñ._x000f_9+j7@Ý¥±û¡_"&gt;Ê÷&amp;Äwž[ÐËÞ-¸ï[;—ä}„—ìº¸ÏÏìßÄ-ÈÇl1M$ô£</t>
  </si>
  <si>
    <t xml:space="preserve">_x0002_ÿ_x0007_Â/_x0014_%ûQ_x0007_ò[</t>
  </si>
  <si>
    <t xml:space="preserve">x'_x001b_É}AünYô_x0007_$¶³ƒß7­Ä¨×=GøŸýÝE¢\'rŸô~7pqRì^¥_x0003_äu×_x0012_¾ãymóÉ›ïå9Rº_x0014_øÝSg3_x001f_òÜWÒ÷&gt;&lt;çS'7_x001d__x000c_ÏÝz¬ë_x0013_­¢éâÈ_x0003_L_x0007_þ;OqÏ!Ú¬ºhž—&lt;N5Ò_x0013_tÂ~Ož«û»¼Œ¼àtù_x0001_ä ™</t>
  </si>
  <si>
    <t xml:space="preserve">…¸ ·¼</t>
  </si>
  <si>
    <t xml:space="preserve">y/ä11J_x001e_E^HÉ_x000f_$ÏáÈ"¹½…H.ãÐ_x001f_ýùÀ_x0002_â¤È\8]ð¼ŽvWô§Ì%ûÇù¿_x0011_v_x0015_Ô¿ö%¿_x0010__x0012_œ_x001f_</t>
  </si>
  <si>
    <t xml:space="preserve">_x000c_»ÜÐÎ_x0005_ü_x0013__x0010_NÈƒçš_x0011_x«¼à§³_x0013_nàú©gÖyÔ¡·öã¼ô¬u_x000c_vþ‚u_x0011_qÕ&gt;ë4êÑöÒëc6Û×'ÈÃ%&amp;¿Ã¸#­]_x0012_zXÄn_x0008_ÿ]™®û¬j’_x001c_p]'û_x001b_èõ0û”Ø%¸&gt;?üZC²_x0013__x001f_áýÝàÏË_x0010__x000e_àû(Mú®à?âÐï’ƒp_x000f_ã¾Ìäoþ„_x001d_{_x001d_uœ	/îÄõÜEÐo„+WÂ&gt;½D~é5;‹`½ÏeçC}ï_x0002_ß_x000c_3&lt;'·°_x0019_m8®ç‰ª_x001c_ï¥1ÝÁï[šçËÕÓguEÃó§Në2Èÿ_x001f_Õ&lt;ï¯&lt;yŠô†ç`NÓ¿hÞ³4TóœÆÛj°æýa§ÔÍóá¦ª&amp;z_x000c_ÏûR¹4Ïá½&amp;_x000f_«_x001c_š÷t~¬x¾isŠ_x000e_xÎj2¹Yò\‘â_x001d_¹_x001c_ñAHò_x001c_Ÿ^"3ìbs‘L</t>
  </si>
  <si>
    <t xml:space="preserve">Ì_x)lôIï_x0017_Üç~Óž‰¼÷v»_x0017_ôl_x001e_é_x001f_ûÙ	Q&lt;4À_x0016_xŽmÈ/°=¨AÏ+;ô+_x0013_p³ û_x000b_üJ_x0011_ík¹_x0006_p›â«ïð&lt;_x000f_¡_x000e_ö_x0018_ÉÃ:ðýúÓNZ—_x0011_—Ý#»Êøü©•</t>
  </si>
  <si>
    <t xml:space="preserve">ý_)Éî¤…ßö`‡</t>
  </si>
  <si>
    <t xml:space="preserve">Úñ åˆ_x0002_ò×_x001f_x¤_x0016_á_x0019_öçžÝ_x0017_v«&lt;ùó2ÐóZÀÿEèsÜŸTÈvÀïœ$Ï_x001c__x001f_æ$¾#_x000f_H÷s_x001e_qNz±_x0013_ò÷_x0004_õrIˆ.ÇßÓ</t>
  </si>
  <si>
    <t xml:space="preserve">¾îÂô~–çJd_x001f_ÙniòSl·¾"¾s_x001e_w¡Îkú_x001b_ž_x000f_•ÙðüÖ‘ÄÕN†çº=Öu_x000c_Ï#&lt;®y~_M½W¿n8ÿ›@_x0005_Eˆ&lt;ÿ·¸^¢y_x001f_\6=™&lt;_x0002_ïËùL_x001f_Ñ¼G|þŽç“©Vš÷òtW_x0015_yò¦. ’ëæyõ?(ž_x0003_6UvU;_x0015_ï'O¡ê_x0013_M</t>
  </si>
  <si>
    <t xml:space="preserve">¿•¼wøGò_x0007__x000b_`_x000f_*HžãÔ_äÂ\‘_x000e_„_x0006_ê_x001f_¾€=È"_x000e_‹Çƒyè·ÞL~’û`æþµþóÑ—Ù›ìd_x0019_øƒìè_x001f_«JzÏ¸HR´Àý$ÅíçàcZû_x001c_ôý.Åå\?qÕÚs™³ä_x000f__x0016_Ãî_x001f__x000e_xH~€íl</t>
  </si>
  <si>
    <t xml:space="preserve">ŠÒŸ¥ï{„çž_x0007_ø:»]_x0006_rÀ4)üL_x0005_ôWä³Ãâ)ø¢ñ¾_x0012_vD$_x0001_¿µ`&lt;‘Ÿô›¯#_x000f_ñû_x0017_|O~Øó¬tÝ{ñþRè“4¶_x0012_Wð=¹Ä6èu&amp;Áõ·eèsœ_x001f_ˆPüÀ|nh¿‰~‘–v_x0007_\G{»_x000b_ðê!_x001d_1S_x000c_Ÿ÷	Ãs;¿Öe</t>
  </si>
  <si>
    <t xml:space="preserve">ÏÝ\Jñý_x0010_ž÷ªóÁî_x000f_×)Ì_x001b_8ÿy µá¹b¿Ãï·Ö—4Ïy¬­_x000f_B_x001e_Œþ^ó^¦²zµþ_x0003_ò0•</t>
  </si>
  <si>
    <t xml:space="preserve">_x0006_Ûƒ^šç_x0015_.Sµ5Ï_x0001_l«ŠLñ\«§Šç˜«_x0015_ïéúL6U¼¯©†L­j_x0010_MK8ñOÉùÂ_x0001_r	â„Z8_x0017__x001c_Nh 5Ñv"_x000f_üByqMðü¾TÄ}ž?qÜþ_x0010_ç„ËíFÐ³±¶:øÞô_x001c_Ùï7'_x001c_ÀçeÕÈ.r=y˜páY&lt;Ç__IOèˆùý„ðàDðy_x0007_âùgÖÏ¨—xJøùŸÌ¾</t>
  </si>
  <si>
    <t xml:space="preserve">šÖ~x&gt;­_x0004_v55Q¶³©_x0008_mî…=H*¶Gé†èß¹^ïuòCŒ/J‘\²_x001f_)@v™?›ý_x001a_Þ—…ôw5^§_x0015_+¡ï™_x0005_×ñ”·Kà}Â®(öãúËÁŸ× ~3~éb¿û_x001c_Jþ„ýÞhÂ‘å¡_x0007__x0013_à—†ÙÃñÿ)Í(sÖp¾o€ÙÏsD	ç3Þ;DÞçGîÐÕ _x001f_kuÈ_x000c__x0007_&gt;(dÞåyÀÄíV°_x0013_ÉM-ä_x0005__x001f_iž_x000f_ÜAß€&lt;Ô'\Åð&lt;ôÍú¹æ8qª&gt;_x0001_{Ð›bI–ƒ_x001a_ˆ_x0013_[_x0012_*äyìÙÔŸŠçw_x001e_”³‘7_x0018_AñÂ0ž—'3(_x0007_øà˜äyÌ×Äd¹_x0001_ùƒör(Ñ…”&lt;O«&gt;q?_x001b_òE?	ž—qÇž_x0008_?°Ó~_x000b_ù¹d‡¹ïxˆ_x0017_úÖ†ôü$ž×]œ§</t>
  </si>
  <si>
    <t xml:space="preserve">;¡ß¸”}_x001e_õ‰¹ÈËÏ„_x001e_ïEÝRZ’_x0007_&gt;?NgŸBÝKrÒúiC¨×ÿ›ðÁxÄ_x0011_Ç‘Ï¿O”ë__x001e__x0010_Nø_x0018_òr_x0019_ñâ3ë</t>
  </si>
  <si>
    <t xml:space="preserve">òC‰IÎ&gt;€~'_x0017_\oQÏ®</t>
  </si>
  <si>
    <t xml:space="preserve">ý.Aøa	~?©ø_x0002_òV _x000f_€ì	ÛuIø’å¨_x0016_½Ÿû%ZØÍÄ</t>
  </si>
  <si>
    <t xml:space="preserve">ð»_x001b_ìÆp{&lt;pÍ\{_x001d_âà•ö_x000e_ôÇ¯´¿Ãyù"{)ò_x0007_³).ázðræKÃûµ</t>
  </si>
  <si>
    <t xml:space="preserve">™Ù†÷ø½Ðƒ _x0007_¿é.8ç=C¸p1Ï_x0011_¥8àSÎó‘×ïjx_x000e_kzÃøo*IP5Ãûd’›8Ã{„Ÿ _x001e_ì¤¯é‚†÷ë_x001d_Ñ_x0019_à'ÖÁ_x001e_ä"_x000f_Ã{5žª¾z	æ_x001b_¾¡yŽe'U_x0014_çD9Ô_x001f_ª æ¹dsÔ_x0019_Ì_x001f_k¥&gt;á9ƒ27ä 0EI&lt;÷ìº˜óâUâ-Ù_x0017_ñBE)‰Æ‰Û‚çód_x0010_«_x0011_o]$=àsâ</t>
  </si>
  <si>
    <t xml:space="preserve">_x0014__x001f__x0014__x0003__x001e_(_x000c_;Ýp?ç_x0003_›Ø¿ƒßñ_x0014__x0005_òswÈ_x001a_°}/G(Ÿë]</t>
  </si>
  <si>
    <t xml:space="preserve">_x0011_º_x001b_</t>
  </si>
  <si>
    <t xml:space="preserve">{_x0004_y¢Ìö!Ô»¤¶÷ þñ_x0005_Ù_x0007_®gúÃú_x000e_õj_x000f_­ï‘_x001f_HDèó_x0007_ÿ_x0010_^h_x0007_|_x0014_u´É(jä×iì‹xð&amp;ËAˆâ_x0013_–§Š„K&amp;C_x001e__x000b_Š…O_x000b_þ»5Å÷œß_x001d_@qã“‰_x0014_G_x0014__x0003_ÎY‹&lt;Ð2â/ç¿6_x0011_Žä~ûƒö%ààs_x0014_O0_x000e_:mŸÇ\…_x0003__x0014_w°_x001d_Øco_x0002_ÞQfžá9Ì•	í_#šÐ_x001f_ãÿD¦›ùÚð¼í–f.ÑÓä'xÿç6â?ãÿ/)þ«jx&gt;o_x001a_ÃsÀ'“–ó~™±D+_x0003_?Þ_x0006_&gt;lC‘%ó?ž&gt;ÉóHC_x0014_q\Á\ÓEš÷«•#kÀóœ_x000f_¨7_x000f_ßU¥Hf(®Pi1gô‘Ü§x_x001e_å_x001a_Š_x0017_xt_x000f_YEñ~Î"ò’ä}Ð—Ä_x0004_ÉsÏÖŠ_x000e_’ç\</t>
  </si>
  <si>
    <t xml:space="preserve">_x0014_Å`_x0007_âÄo8'Ì$Öb&gt;Áu{(ðÕ&amp;ÂU</t>
  </si>
  <si>
    <t xml:space="preserve">÷“ì_x0002_ðŸ_x0003_ít‚Ï…:Ú‰`[‘Ý^_x0003_}ü_x001b_ñ¿!yø_x0014_¸)AoK_x0013_ß¸n± ÙnÐÓc¨_ËN”Ï_x0001_sØg_x0012_ê’íK¨ßÍCzÞ_x0005_ï¿ƒú·âägzƒÏÉÅPøçüÐÿ_x0006__x0014_¯¬_x0004_Ÿ«_x000b_Ž7zÙí¡ß£ìà§æÛ‹ ×Ûí#àïqâ+÷kŸ´Gç_x0005_û_x001e_òAwí_x0017_èßÏ.</t>
  </si>
  <si>
    <t xml:space="preserve">c_}mÑ_x0010_sb*‹ò˜k—Bü_x0003_9xfß_x0001__x000e_­Oüçs_x001d_F_x0001_œ×«BZÎsÛ_x000b_šf#Ñô_x0014_å³_x001f_xª›_x0018_Þ_x0013_û«öÌûDR_x0014_Ð_x001e_þ!©_x0007_yHnÂÀ_x000b_Ouiø…;šç@w¡w&amp;_x0003_&gt;X§¯b¾ìBÍsÄKR¼Èû_x000b_òéñz_x0013_Ÿ_x0017_ªÎz&lt;üBUÔôWe0Ï4Bè°_x0008_ê	n«¤ð_x000f_ó_x0015_Ï»üXÖWÍ‰_x001a_™DqÞ ¹Ü#y®÷!ñ‰ä¹eÓD}Y</t>
  </si>
  <si>
    <t xml:space="preserve">ç‰y0w/$®b.I*±_x0002_ýìWH_x001e_*Â?t€_x001f_\b×_x0001_®žl_x0007_èg_x001f_Iñ_x0002_?ÿþ„ÛØ?t&amp;&gt;±_x001f_~›ä†ùÔœp_x0018_×Ë5&amp;:_x0003_4˜</t>
  </si>
  <si>
    <t xml:space="preserve">{RH°Ü4£øo	øYY|_x0005_ùò_x0004_û—žv]àô¡v'q_x0016_¿7_x001a_xp_x0001_Å/i`§—"/¿Õþ_x001e_vú¨}_x001a_ó'®Ùw_x0011_Ç&lt;²“Ênà_zÙ_x000b_üÌ/_x0019_çæ_x0015_50×#$_x001a_`îËD1_x0003_s§ÒÉtª_x0015_žÇDÌ—‰_x0017__x000e_æ_x001d_z„Ÿ¸~â_x0003_³	ç¸ÝÍ*s•õÕ</t>
  </si>
  <si>
    <t xml:space="preserve">4¼ß¥™n_x000e_C.&gt;7¼WÆ6c_x000f_btÈûŽ²›_x001e_°_x000b__x001c__x001d_ð¼ÿãº_x0014_ðá_x0016_Â_x0005_¼h‘~©y¯ÌG_x0014_</t>
  </si>
  <si>
    <t xml:space="preserve">0_x001e_lEüg_x001c_è“„lÔŒ_x000f_GkÞû’S_x000f_DÝP_x0012_ÝQs¾ègU_x000f_ñÁ_x001c_e‘Í ýTÅ1¸ƒ*¬y_x000f_Bi•_x0002_óL_x001f_Ë³ê</t>
  </si>
  <si>
    <t xml:space="preserve">Ÿ#ÊyŠç—~(Û©fD«É"ê5¢™ä-Éó'/ŠoåHÉy¥1˜79žpC!És°|Ì[Šˆ¬’ãïÂâoÌ«É@Þc_x0014_žï_x0019_äïnÙ{¡WçÈ¾Ö€ý\	{»Û^Ž&lt;ÏN{_x0005_â‰_x001f_(žçóõ_x001f_íøÿŸìí	óFìÃÈ×œµÏ!_wÑ¾Œ¼Ðoö_x0003_|ï_v2Éyìä’õö©Dr&gt;7‘H!Ù~§_x0013_Y$ÏÉ%ŠÈ~‚ç7…0Ï’ç`ò_x001c_Ÿ&amp;â3Ì÷úXÜ‘¼¯œçòñ\¯õb+æ¥_x001e__x0014_‡`_x000f_çŠ¹’çU.Æb_x001e_ÐT1Un!ú¹`x¿ï"sÔ&lt;c;NÖÿ_x0011_ÑOÌNÈÅp³Ãðžµ_x0019_ô&gt;&gt;_x0007_Þg^wø&lt;ð{zUÎá¹ÿËÌAÃóÞß_x0006_&gt;x¨ã_x000c_ïó:Eö÷A¬#ÿP_x0012_xñ&amp;ì@/Š4Îb&gt;ñbè½$­Ÿ‡9Æƒ€_x0003_R’_x001c_ðÞ¥Kªn‚|¢Ô¼Ÿi_x000c_ù_x0005_Æ‡]T_x0001_Ì£®®²êL8oz®îa~é^ÅóL×’}àùù£å Åóõ›ÊZ*/ÑR² æ_f"&lt;Éõ†ˆG8wüQì–&lt;·r™X&lt;ÓdÂ_x0015_&lt;?q_x000c_=_x001f_ž;;DŒ—E‘‡_x001a_9m_x001d_Ä Ì™m$ºbÎ^_x001d_Ñ_x0019_ó_x001b_ˆÞxÝP¼‡yé}|^Ñ\|Œ9‘M£ó_x0010_ëŠž˜oZ›&gt;¿_x000f_Ÿïˆ¹³µDkÌ“«)šËùø¾¶˜çÔZ¼‹¿w§ÏóyÀPº.žË6I¬Á|À¥â¸ä¸ç{ñ7ælî_x0016_7Àï£â_x001a_®÷Œø_x0015_óE¯ˆ»˜;xW&lt;ÃÜÈÄ2“âsÕDN_x001e_Ç&amp;&gt;Þ1é_x001d_Îÿ^0IœB¼çÐüÃ›~ô_x0001_¢ù_x001c_ÞßPÁyƒ÷„9‡_x0007_Ø×šÞÍêò\ù</t>
  </si>
  <si>
    <t xml:space="preserve">NU‡íÆ</t>
  </si>
  <si>
    <t xml:space="preserve">ó“áùâƒÌ4Ã{Ú_x0019_Þ_x0007_ý_x0017_ïm_x0003_Ž</t>
  </si>
  <si>
    <t xml:space="preserve">c|ÈCJ“_x0003_xñ²æ=ó½ô_x000f_È_x0017_½A¸€ãCEÖ€÷š_x0014_"$9òÐ_x0001_u$—T}Íûš6©8ž_x0019_¯'©0æŽw$»À{}Ê¨”˜SLÝW[‰Þ”—_x0015_ïñÙ.·!Ž_x0018_+?S&lt;‡ømÙMñ&gt;Ž@ÖVœ_(</t>
  </si>
  <si>
    <t xml:space="preserve">+©cDSË\Šñä_x0013_‘IñÞ‡âuÌ“N*Ë)&gt;—ÌBñ_x0008_×)Ü_x0017__x0005_17|_x000f_É_x000f_ŸO¯_x0017_×e_x0013_¢ëÄ-ÙLr]Ã_²=øñDòþ¹­Ä—ÖÀ'W!W_Š#˜ïºDü_x0004_}]&amp;öa~æJ±_x001f_|ZKÿŸ_x001c_Ÿ»‚ù‘‡Ä_x001f_àë%‘_x000c_ó©_x001f_Š\Ê'š‚®«®ä¹ÉFñï_x0016_’u0ç³œl„½wB6Çëj²=ö¾!û`®rW9F}$Ù^ÎÇ&lt;Þ.Î_x0007_8ï«ïttx?“rš8¼—©„SÍiI4—cœFDó:qÎ›D#N_x000f_Ô…Ös†âsM%'€ýøÅüE|ícÖš_x001f_ˆ66“Í"Æý$_x0005_cˆæ&amp;yè_x0006__x001c_á›_x001a_À“…LQÃçKI</t>
  </si>
  <si>
    <t xml:space="preserve">û‡_x0019_ú_x0016_ò‡_x001f_’'ayèHxqµfÜð¥æ=âUH.Ø?äÕÃ5ï{J®{_x0002_'ÞP_x001d_É§$Ò+(ž</t>
  </si>
  <si>
    <t xml:space="preserve">_x0002_ÜP	óÒë“\&lt;Tì/²‘Oá¹ã‰1wü_x0010_ù</t>
  </si>
  <si>
    <t xml:space="preserve">Þó¾X®WÕ_x0015_ç_x001b__x0016_(Þ«ÕY_x000e_VÏñœzÂN¼%Gc¾²ÏûãxŽ5ÅC™</t>
  </si>
  <si>
    <t xml:space="preserve">ÏÝnŠyõ¾_x001c_€ùß9HŽ_x0016_Á®Ä+®[K+}ÌáM/_x0003_ÌSÍ ãÔ_x0004_¢™eD</t>
  </si>
  <si>
    <t xml:space="preserve">ç¼5Ù#ž×››äiÇ«²_x001e_æp–¢8g</t>
  </si>
  <si>
    <t xml:space="preserve">QKö_x0002__ªË±¿_x0016_r¦â½Q=ä</t>
  </si>
  <si>
    <t xml:space="preserve">Åøf¨Ü¬öò9Ü­¸nr–&lt;‰ù¾+å</t>
  </si>
  <si>
    <t xml:space="preserve">u‰èfù_x0010_ó´’Ï_x0014_ï7&lt;%“bïÈo2½æûy)sb^t6ULçc=qnCŸ9çœKØËµËù‰èBg­Ã{ÚF;3_x0005_¼wÓ_x0019_ë|Ázî|èŒÄ&gt;¸w÷ 'M!'‰œJN˜Ï‘LJ'•Ã~å†á=¬SÈ;p&lt;ÙŸ¢‰U†÷Ë|&lt;S%ó_x001e_âH®"¯	¿á_x0018_Î+ŸÔÅÍk†÷_x0019_dÀ&gt;Ù„08o0ŒÐã÷šÏ!_x000e_’ç »I–„ý… _x0014_Ñ_x0007_8r"a_x000c_ÞG0_x0018_vâ²ê_x0001_Ü°YµÇ_x001e_‚/T_x0013_Í{Ý:«_x0008_ö=_x001b_U_x0001_s÷³«üz5æ_x001e_gÆž†+2¥îI4©Ê‡=ƒûôRÄ·y¼K_x001e_ïÍÙ¡_x0017__x001a_Î_x001d_§çÉû;&amp;Ë_x0013_˜‡=V_x001e_V) O_x0007_U*Å{ÛŽ`Žý_x0004_ù3æ-)Åÿ_•_x0019_4÷+|/_àÿ7_x0012_åyè?Òï2?NÊLº$æ¬çÃ\îDª¤®ÇxFUÄ^“Âä_x000f_[ó\fåcoH„äž÷„5Q</t>
  </si>
  <si>
    <t xml:space="preserve">1½“j®‡ð¼uÕNâëRÝ°·l‰_x001a_€=èÛÔHÍç°§Õ_x0017_Ø7ßäò_x001e_ÝOÝÜ^D»»Ü&amp;D_x001b_¸õ\ÞËVÜ-åæ"šÚÍä&amp;Æ¾÷g_x000e_ï“9â\sŽ_x0012_]åìv¾!:Æù_x0012_òÑž¬_x0003_×‰:ÎÛN=¢¹x‡÷_x0007_&gt;5¥Ìì7Ljç®á½r7!_x0017_cèß_x0015_†÷»¯1ŸqœHvƒóÏ%Èn0~HMQ_x0006_×—þ®k_x0018_Î/_x001e_ _x000f_ó'ñq%áLÞ÷&gt;^?C~ù}Š7_x0018_O¶×—`/êRÜ1_x001c_þd¯î¯9?½™d‡Ï)V¢&gt;í¹š©ã4ï©_x0018_G1I"½‹žKYØ‘Áš÷U¬S£à_êSD¼œý_x000b_yC®w*§ïë_x000f_¯h£Oñ¼sU_x0007_ò#U&lt;ö9¹ª¶^¬xž~-¼Ž'_x001c_Ãû[š«_x0016_x_oÕ	{žú¨.Ø“0DõÄÞ„qê}ìW˜«†aßÛ·êsØ¯ýj_x0006_ö@œW_x000b_±ŸážZ	û–X¯ÇþŒt„§ø_x001c_%_x0007_EU|Ý…ÉÓò|ÿòú_x001a_îÇè?4ï¿«¥_x0013_cŸKsÒ¸z|ý_x0014_á±_­æUòr‘\‡¼Â^Z¢ù½×°7*­÷Ò=Lô/÷º»Žè_x0005_z5_x0017_{¹—¸ýˆŽqGº\ÞÇý¶ËõBÊs_#úš›Çý_x0015_û¾^8{‰îr.;ËˆÎ#»Âû{‡Ð+–_x0006_ÎÇN</t>
  </si>
  <si>
    <t xml:space="preserve">‡÷¸wpJ_x0010_MN(‚qè_x0019_SÐá~“$';`?î#ÿÔ×_x001c_7#_x0011_—¬Gþ¡_x000c_Å«_x001c_g¤¡èƒãÌûdŸyÕYý¦ùGsßB#ÃõHëtMì_x0013_š£¥9Ì8’&gt;¹</t>
  </si>
  <si>
    <t xml:space="preserve">òRØ¬_x0003_þ(_x0002_ÚŽøÌù¨_x0006_ôSáwRc¿Z}_x0019_´–N‡ý6_x0015__x0008_µ´×\÷t_x001c_ñIV}_x0018_{S²Ðógœú:Q–§&lt;_x0014_÷ðó.¦oè:ˆwoá_x001c_¼¼~¿_x0015_ÖOÿv):âýÑ5(Ò~Kó~ŸœØïÖV_x0017_Å~œnº"ö÷ÓÚ|_x0004_;X_x0003_{uÆ_x0011_òž_x000c_ûØÉÌg¹ÕïAN7êÌ×¸ÿñ†ñõI=_x001f_{anEf}ùKï6œIiN_x001b_&gt;¯¹à­÷F_x0012_ß÷x‹½÷°ßu¼×Žè_x0014_o W‡èG^_x0017_Ï_x0010__x001d_èuôl¢­¼Ú^_x0001_¢WÅK‰}í¹½sÄ÷ÜÞëÞ^¢I½gîl¢ûÜŸÜnD§“ÔøD;»_x0003_ÜœD_x001d_·©û_x0018_{à&lt;÷&lt;Ñ?Bîv®;!»2</t>
  </si>
  <si>
    <t xml:space="preserve">øò¬Ó‡h_g›Ã{"ë:‹_x001d_Þÿ\Ü_x0019_åð^Ò¿M[çwâó&amp;SÌa¹_x0018_k^ _x000e_¥_x001f_É	ŸWõ4âÜ²-½æú„Úæºá}’aŠj9O]€ì</t>
  </si>
  <si>
    <t xml:space="preserve">Ûï_x000c__x0014_ßð^KÞ'Æ~çO½Á_x0014_3¼Oð+“Ûp¿Ãr“‰è	½À$6¼qœ¹_x0019_}¾œ·úš"g®w^K”ñÊ7z(èfº"Þ[µ_x0010_ÑM&lt;ÿuØÃsV¯7Ü'q$û!Ñ_ô_x0016_Ð{zá}kOô1“_x0008_öîW“_x0001_y¸GÀÉ…Mb‡ó¨_x0015_MF‡ó*)„}{</t>
  </si>
  <si>
    <t xml:space="preserve">M_x0015_‡qT_x0007_SÝi_x0006_ÜÕÌé€x­‹ó.â¸AØÃ·Ä|îŒ‚&gt;-t8ÿ“Yç</t>
  </si>
  <si>
    <t xml:space="preserve">äøÌìrØ_x001f_oó‡ûU|Ò_x000f_¿£Ÿ“è§~3?-Ñ_x001e_¾ë?"þ¾á—ñ¯z¼ï83ö¸çóŸ£^8¥ÿ›7è¯Þ_x0001_ïc¢G½Í^o¢ßx_x000b_¼_x0016_D'’Tñžá&gt;Þ;^_x0011_ûLšxé‰</t>
  </si>
  <si>
    <t xml:space="preserve">ú+ï÷.à•ñvqŸ‘—Ý›Eô¤›ÄëMt¡{É‡¼¬u³_x0011_Íã¾ëîç¸Ä1îd¢Sœç°_x001b_Y_x0001_Î|ºþ+&amp;_x001e_{'¯š&amp;Ø_[ØYîp_x001e_³¸³Õá¼öëÎ×—çf‰Ãý</t>
  </si>
  <si>
    <t xml:space="preserve">7Ílç¸á8g–sŠèa3</t>
  </si>
  <si>
    <t xml:space="preserve">¯wšIØW·ÎŒu8ÿ¹ÂŒp6_x0019_Þø³œã_x0015_ÓÃ™†¸¸³Ãy°Ñôœù¹Ž3ýœ	ˆGãz–Ò÷®Á÷¬v¶_x001b_Þ«›°×n·Ùîp|tÐìÆëSæ°Ãqó5sÎ9ÁøÇÜq8ÿ’ÂIâ&gt;$šÃÉæ&amp;…}</t>
  </si>
  <si>
    <t xml:space="preserve">éf_x0002_.7nAàîFne¢_x001d_œnnu‡÷&gt;_x000e_ÇžÄÏœing¢sœ•n?®ãq¾w‡_x0011_ÝîüìŽ#zÈ¹ìN_x0003_Î»æNqxï5ü½Näï`P@z_x001c_9_x0019_´$š(òm ‰_x001e__x000f_Æ_x0005_¹ˆn_x0008_ú_x0005_IˆN_x000e_Z_x0004_¿’\t	*_x0007_;‰Ö_x000b_ò_x0005_«ˆ_x0016__x000f_žûc‰&amp;_x000f_®ø½‰žö7ûu‰~íÏòË_x0013__x001d_ê÷ô“ñ¾t¿†‘ø_Ô/âo"úÜKæO'ú“wÚëNt˜7$‚åä=û_x0010_K{õ¼</t>
  </si>
  <si>
    <t xml:space="preserve">Äÿ/ÝGîCºÎ°;Þ_x001d_</t>
  </si>
  <si>
    <t xml:space="preserve">{ÑÂ­ÃuÉN	7#Ñ¹Nf—ó_x0015_³œ\.÷§pÚº_x001e_üÏ0÷M¼ºÛè</t>
  </si>
  <si>
    <t xml:space="preserve">gªÛ_x0011_r4ÃíNô¶³Ù]äðÞø¥îtÞƒFÿÏu®_;sÜñ_x000e_ïÿÁ]Ã}oôyŽwF8CÜ·‰~ä_x000c_vÛ_x0002_ïŒrÛ_x0013_à|áv%ºÑùÑ„¸ø†û_x0015_ÑkÎ3w_x001b_Û+'­w’q›ß{J´œ[</t>
  </si>
  <si>
    <t xml:space="preserve">û/µ[Éãø¹¶+½üDÛ¹ä‰‰~à6ñjÃn¾íu"ºÊíå½Ot›;Èû„è	w´7Ïå¾)x&gt;I_x0008_•òžïTÞrï$Ñ”Þ—_x001e_÷o¥ zú•@ù}Û‰&gt;¤Ï-`_x001c_çNô¦_x0010_Í\õXÜ»qô÷¸</t>
  </si>
  <si>
    <t xml:space="preserve">qMˆ_x001e_‹›_x0015_§ˆ®_x001b__x001c_—Ÿèä¸·ãR_x0011__x001d__x001a_×8î~„ø_x001f_çÅí#Ú0®lÜb¢V\ö¸ADsÆý_x0013_©Iôbdm$_x0005_Ñ!‘7#ëInJF2Ez_x0010_Ý_x0015_l_x0008_r_x0010_-_x001a__x0014_</t>
  </si>
  <si>
    <t xml:space="preserve">X^Žøgý8¢ýü1þ_x001f_Äï½Þ5¯_x0006_üÍBø•ŽÞçÞEº&gt;éuòFã~´W‘èE·Œ—Ñå=²¥¼”D×»E¼¿è¹.v_x000b_y÷‰.q‹ãõNWãù¦öºyígúzÝðœúyÝ‰þéöðÞÂ_x001e_DËKA´±[Ðãø§¹[Òãxè_x0017_w0öV7sËãûr»¯y_x001b_‰_x0016_r³yÌWå_x0016_õN_x0011_­ê–õ¸Nú[·›WƒÞÅ_x001d_éõ…_x001f_œ…=·ù¼-Þq¢Í½ä~yº¯7½ÔØÏÝÂK‰=­í¼Œ&gt;ûÕ^^A¿_x001a_×ß{õýw‰þì}î/"ºÙëçƒ_î‚ý_x001b_¼&gt;þX¢»¼aþ</t>
  </si>
  <si>
    <t xml:space="preserve">¢Ç¼ÉþªWèzúÿÏ±ï³µ?Äã}àµ}¶Ë#¼ÀïFtd”~îÕÂß“ÄÏ®þ{5ŠGª·ª¾šh·ê™«w%Z¨ú‘jåˆÞ¯¶¨Zr¢û«¨v£*ý~µ~ÕN_x0013_]YíÝjGˆN®Ö¦Úv¢-ª•®6Žèîª_x000b_ªf&amp;z!nO\-’›æqµãÖ“&lt;œŒ_x001c_ˆüIü×A`_x0014_üÍzÿ_x001f_Þ?êð÷_x0011_ÍCÒ0Šè]/ß–è	/­_—è^R?Žè_x0012_ï¾W‘è_x0002_ï±_x0017_"º†þ?_x001e_OçW%:‡^GˆN%ê_x0011_LÏÕ‡_x001f_zÍw‰~Jï³ð÷Üøÿ‘ôÿ•À‡_¼tD]o¿w›øT–øuŠ÷_x000f_{Ç½$ô÷°wÈ{H¯+’Ÿ»C´ŠwÔ{Œÿ¿_x000c_;UÍ»	Ü\ß{D_x0008_ˆäÈ{Š}Æ½è&gt;*à÷}¿_x001e_üã'àË4¯¦ßœè_x0010_¯_x001c_®o˜W	×ý…WÝoÂ{›½Mþ_x0006_~íw_x000f__x001a_ÐsÊí_÷/Ðëß½¯ü5D_x001f_ÒÿoƒýÜã_x001f_&amp;šÉ¿âÿN´¤ÿÂOAï/ç'_x000b_2_x0012_-F¯Ó_x0011_Íáßó“øü|ÿôS_x0013_-LÏŒÿO_x001c_d#:¾¦ª9«_x0006_á¡š;k”#Z¾ÆƒøÞñ‰ô¢øžñO«_x0013_žŠ÷ã_x0017__x0013_m_x0019__!~_x0018_ÑVñ¡øQDçÇ¿_x001f_ÿ’hâ_x001a_gâ_x001b_ÓûGÇwŽ?O¯ß«^³ú`’—«q'ââˆÿã"_x0013_#‹ˆï[‚_x0003_Á=ú½Kþs¿_x001c_Ñwü/ü_x0003_tÝ£üoý_‰_x000e_ò×Â?´óçú‡&lt;ö_x0017_3ü½ü&lt;ý¥þ1¶_x0007_þ^ÿ6Ñ_x000f_ü;¸¯I~† _x0014_ÑOü×_x0002_î__x001e_ãç</t>
  </si>
  <si>
    <t xml:space="preserve">ø{Gû_x0005_‚J&gt;o±€qÍ_x0007_~Á _x000c_Ñæô»)‰v¦÷g!ÚÇ/_x0014__x0014_$ZÖ?_x0003_|“ÎÿÎßíñó9ãÿB´²ßB´|”Öô³_x0004_¹èýmý</t>
  </si>
  <si>
    <t xml:space="preserve">Aeöƒ¾_x000c_$Ñö~eü^</t>
  </si>
  <si>
    <t xml:space="preserve">?_x0007_žgˆžësz¿E|`ù®çç_x000b_ÒÓßkÑÿ''š×ÿÅ?EOå_x001f_ðw€îó¿'ú·Ù_K4—Ù?ÂòD÷‘_x0002_ß—"¸G¯+úIAëÑ}1ÿ_x001a_ûeƒ¼D[ùVPšùè÷	:_x0010_]é_x0011_Œ :Ù_x001f__x0014_ô_x0004_Ž«_x0017_Ô$Ú×o_x001a_4&amp;:Üï_x001a_tÆëæÁ›DKÖ¾[+g-’ãZÔ_x000c_×$_x001c__x0011_ß:~?ñ1kµëU5éq|ÕbUÇ_x0011__x001f__Ä]«O4GÕDU;_x0010_ÝVmFµŸéÿOÄ¯‹/MüOZýjµ</t>
  </si>
  <si>
    <t xml:space="preserve">Ä÷Çq÷â_x001a_Ñÿoì‹ì!¾Ï_x0008_Ö_x0005_‡èwöùwý|D³Fõ¼¡7Æû‘ã_x0004_/‰_“^'÷«ú_x001f__x0012_•þ(=ë•?_x001b_x³‘¿_x000e_ò?ÊÿËg¾=òû_x0007_CˆV_x0008_v_x0006_ß_x0013__x0015_ÁÉàÑFÁÓà7¢uƒç Õ‰Þ Z$¸_x0018_ì%ú³?</t>
  </si>
  <si>
    <t xml:space="preserve">`|rÃŸ_x001b_|ÊýÎÁßÁy¢©ƒcÁwÜÿêï</t>
  </si>
  <si>
    <t xml:space="preserve">–_x0011_M_x001c_œ_x0008_6_x0012_M_x0011_\</t>
  </si>
  <si>
    <t xml:space="preserve">¶'àšà_x0007_¢9ƒgÁ_x0005_¢</t>
  </si>
  <si>
    <t xml:space="preserve">‚ ’ŸîëíàMìÓî_x0018_´‹_x0008_¼~+b_x0013_m_x0015_´ˆ”!Ú</t>
  </si>
  <si>
    <t xml:space="preserve">h_x0014_)_x0014_ðuÕŽd‡Ý+_x001f_yBŸO_x001f_&lt;	ö_x0010_=áo_x0008_&gt;!zÀ__x0011__x000c_"ºÈ_x001f__x001c_4$:•ô&gt;_x000e_øilÐšèfvÐÕgœ¾0èEt‹¿ èCtµ?9èFt»ÿeð!Ñ'þu\w¦ Qä_x0018_Ñßý_x0013_ÀgÛüEÁ0¢_x001b_é{†€_x000f_k‚‰Ð›ŽAs¢Ój6­¹˜ô&gt;{Í_x000b_5ì_x001a_lï·W{B|M_x001e_÷8ò„®»GÐ'˜Aï[GúÇzpØ¿ægâç_x001e_q#µéÿ{Æ½_x0013_·…ì{$R/Âøñ¤ÿÄ/_x000c_½jíO£÷Möµ_x001c_ó•üîdâw7÷_x001f_w7ùËINNàÚùNQàÚ«N?·_x001d_ã]÷´»_x0012_8é¦û_x001d_Ñx7_x0019_ðS_x0015_o¶w–&gt;ÿÒ_x001f__x001d_Œ¡ïŸ_x0019_„#yè÷–_x0004_µ"e‰.</t>
  </si>
  <si>
    <t xml:space="preserve">êã¹Ï	_x001a_DJ_x0010__x001d__x0017_Tä%Ú6È_x001e_a»ãÓs?J4.H_x0016_9Çö (</t>
  </si>
  <si>
    <t xml:space="preserve">~´	*E’ÒûÞ</t>
  </si>
  <si>
    <t xml:space="preserve">t$5ø_x0019_‰¤_x0003_?«FÒ_x0013_í@ß“‘h· a$'Ñ_x000f_ƒî‘Jøþ#Õ‰Î_x000b_fDÞ$úsp22è¹à—È_x000c_¢û‚£‘_x0011_D·_x0006_;#}q]³#õ‰_x000e_</t>
  </si>
  <si>
    <t xml:space="preserve">úDJ_x0005_|=_x0015_"·è÷­ ®§t9rír.ò_x0013_ÑŠAÎÈq¢&amp;(_x0011_¹Œë®_x0018_a¹Ž_x0004_U"·‰†ƒ’‘«ø»ˆüÁö”ä¯o`Ð3Rœhû I„dAKúü-èKîÈ%èCšÈ_x0011_¢§üµxŽ«ÙÕ_x0006__x0013_¿WUVõ6éíìÈ¬È_x0002_ú\/4ìáFïœWŠèû_x0014_íýFÏ™w_x000c_ñq¿?ž¨ñ;ù‹‰&amp;&amp;´ß_x0007_¸ã’W”ýœ[ûÜ-g¯³_x000e_ñN_x001f_§µá¼ps§_x0016_â¢º_x000e_×í7o9ïq&lt;NïãóåRÎ]äÒ:_x0007__x001c_&gt;wžMñ-¿o_x001f_áyÆß½É_x001e_³_x001d_Í_x001d_</t>
  </si>
  <si>
    <t xml:space="preserve">_x000b__x0016__x0010_-_x0014_l_x000c_¾a?_x0017_|_x0013_</t>
  </si>
  <si>
    <t xml:space="preserve">&amp;š&amp;ø2˜_x0002_}˜‰û»ê</t>
  </si>
  <si>
    <t xml:space="preserve">Þƒþ_x000f_‚ÝÛEv²-Ñ_x0015_~› .ì¡_x0008_Ê_x0012_O¯ÙN~Kö¥_x0015_ôìã #Ñ_x001f_ýq°£ÇÈn°þ\÷¿</t>
  </si>
  <si>
    <t xml:space="preserve">ÆÃŽ|_x0007_=zàï	f_x0013_M_x0019_\_x000b_¾…~ß_x000e_¶_x0012_MGt_x000b_è`3ÑTÁÍ`=Ñ¤ô¾5DÿñÏ_x0006_Kˆ¾ð/_x0004_K‰&amp;!;³_x001c_×ÿ[°–ídð_x0017_&gt;_&lt;H_x000b_¹_x0010_AAð/žøÏò\?p"AŽã#/Ù_x001f__x0005_M!¯}É_x001e_e#Ú?J;_x0007_u")‰6_x000e_¬È#zŸMrušhÚà×`%?¿ˆ_x0017_©Kÿ?*X_x0011_ìæïõ?HÀ_x001f_Þ.à™º_x0014_ÝC|÷&gt;ôV¹Œ_x001b_÷xYèïÙüFÀ3™ýúþ§D_x0010_žjÀöÚ›êp9N¯ìæv¸^`+òN™Í|ÃçþŸ›ÂNyð{žÃyßšÎ_x0003_Äç½0ö–·$»˜hAç_x0017_‡û_x000c__x0007_˜ìN_x0005_¢Ò¹Ž8y€w_x001d_òwÓkësÞê7¯#~ÿ”×ØŸèW^I¿!ÑÙ^.àªù^Qø—1t}U@³úŠh-ï„—Šè@W ŽP„ÿ_x001e_ð~tÂqŒß_x0006_Óçm&lt;‡_x0010_ðÛj¯‘ß•è_x0015_o¤?•èA¯·?è_x0001_ÂÛŒ³/{Ÿ_x0001_—ŸõFC/.xcñ¾ëÞT.Ñ[Þ_x001c_àùûÞ"_x0019_ÑGÞ—þ</t>
  </si>
  <si>
    <t xml:space="preserve">ÜÇ_x000c__x000e_pn/|ßfïmàÿÞ»~Üß</t>
  </si>
  <si>
    <t xml:space="preserve">¶Çöô–…h_x0003_?+pA+¿p	8¤b‡hß_x0007__x000e__x001a_é7_x0008_Â&gt;ãÇ¶A@t¶ß_x0005_r=Çï_x0016_Ô":Åo_x0017_øD?òk?Í£8Œqaw¹ž¾?©_x001f_ñ‡_x0012_Ýä=÷_x0018_ŸŽ§ç”ý¯wØËáq^ð’W_x000c_Ïù‰§_x0010_Gœ_x0005_?_x001c_o”÷_x0015_ÇYî(·µÃy’—ÈÇ¾­Oc?÷$Á_x0018_¢/Íg_x000e_Ÿ_x0007_NuÊ¹Ù_x0010_gwG_x001e_£°{ÌA4“û#öÖwr²º)‰n5_x0011_ì·ÏìÌrøÜ¨Ÿ›_x001d_qÚ5·)â­s_x0014_/Ç±\º¥_x0011__opÚ¹ÜÏ4Î‘îK¶#äO†:&lt;ß ¥ËsK’º—]ÎC¯ {ÂçVU×ÜD_x001c_7:£]®k¨í_x0014_p¹þé©s_x000f_ù†ú_x0014_g^s8._x000f_¼ôlÿÜ_x0016_^_x0018_y‰_x0016_^_x0005_¢³é÷‹¹_x001c_¶ôJ»_x001c__x0007_vð_x000c_âÔÁ^_x0017_¢wÜ_x0011_^¢WÝ_x000f_½_x001e_ˆßû{­\ŽO»yU‰vqC_x001e_ÏYiíTtYÞÓ9û_x001d_Îs¿æœÀsZæ|â_x0016_p8ŽŒø¿±wÛËÊ8ÙKä_x0017_"ÚÃËä³_x001d_Dñ£BœW_x0006_ñÒxÏFü4Ã‹ó›_x0011_]ìÕó9¯û¥×ÐoOt_x0011_Å…­‰®ð_x001e_"¯;Ñ;ï_x0015_&amp;ÚÝûÎKæq~w‚·</t>
  </si>
  <si>
    <t xml:space="preserve">ñÐ_x0007_ÞLäëzz|N”ÁkíuD&gt;¡¡WŸèQ×ö</t>
  </si>
  <si>
    <t xml:space="preserve">»¬G©=ž_x001b_5Ý)ìr_x001e_¿œYd¸ÿ£’ž£w)&gt;·_x001d_ƒ½ÝÃôC]”þ¾Dç2\ß•ÆŒÆ&gt;êÚÎeäÅ_x0016_:®Ëu_x0007_ï8©\®;±éyp_x001d_jàœv¸ïüc§8øõ…ã¹Yˆ¾ç_x0014_tÿæ¼®³_x001d_ùà_x001f_MK§6Ÿ_x001f_šF_x000e_×%¾4«‘¯»k_x0016_9_x001f_âõVg&amp;ònóñ†ë_x001c_Æàÿ÷™Ï‘?\jÞqø&lt;ò´Y†÷'w.8+‘OL</t>
  </si>
  <si>
    <t xml:space="preserve">¹ˆ§ß¿mØNY¯×_x001b_¸¾=f¢Ãõp_x0017_Í*§/ÑAN_x0007_\ßT’3ž£ÕÔ©âòùx6zÿW|~HïoItšq_x001c_&gt;×ÊeV˜_x0005_šû0ß3\_x0017_ÜŒ1_x001f__x0013_Õæ_x0010_ö»I÷Ãùß_x0012_Î=ämsÎ¸}é{_x001b_ºe¼‹</t>
  </si>
  <si>
    <t xml:space="preserve">ïn}/_x000f_ô ¶sÃÞ=Èo_x0019_è_x000b_ÓËÈoT„¼</t>
  </si>
  <si>
    <t xml:space="preserve"> yNFï;ï_x001a_¯</t>
  </si>
  <si>
    <t xml:space="preserve">òKå½×]öÛy¼?ø_x001c_ÏMìý€ÏÝs¿fü_x0015_ÕÏ</t>
  </si>
  <si>
    <t xml:space="preserve">î×î`¢Ïœin'¢?;ï¸¾Ã|“nvèÏ_x0005_äO_x0017_™’_x000e_÷_x000b_M!_x000e_»tý^ƒsøxý</t>
  </si>
  <si>
    <t xml:space="preserve">Î!“é.šç‚</t>
  </si>
  <si>
    <t xml:space="preserve">Ô7q~5Þdqò"ÛÃAý_x0010_á‚¶D·˜j_x000e_×™Ž79œ\D‡š´_x000e_ï³ŸjJ8\gÞÑ&lt;0Opþ‘Õð9L_x0017_½_x000f_ûËûéË:æ:Æu8ï‰7¿_x001b_®7qÍ/æ†æ|úiÃs«</t>
  </si>
  <si>
    <t xml:space="preserve">›ýÈç¿n¶ãœ$…Ù€s“_x0014_f“ÙÂç&lt;æ˜á&gt;–_x0010_ý_x000e_÷·µ5_x0005__x001d_®_x0003_Xc_x0006_8mpÞPÎ)Ä|ÔåM_x0018_ç1!Ã}-ï_x0019_ËÉ</t>
  </si>
  <si>
    <t xml:space="preserve">¹øÂé‰û™ép_Å63Ðáy)Ÿ_x001b_éäd¼c¾6s4Ÿ;¼eø_x001c_ûŠnfø|1•ék¦i&gt;_x0007_h¸.&amp;«_x0019_kæâz×_x0018_î«ëlÒ9|_x000e_ºË_x000c__x0001_žªAzÀùl×Éár&gt;ûS_x0013_çp¿Žgn›Kšýðis\s÷a³Oó9|Zç/¢§	w×@þ³¡[_x0012_ùõ*È«Ž ïcù_x001e_æäq¹.ìMç±Ã}_x0002_šìÒV¢_x0015_œÝÎZ¢9¯œÙÐ«‰_x000e_×_x0007_Ÿ5]q_x000e_ñ‰Éæä!Zš®÷GœsôÀùÙç:‘ÉE4½î­1_x0007_Š</t>
  </si>
  <si>
    <t xml:space="preserve">_x0005_Ÿ‹•‹¾/0{_x000c_Ï_x0011_	›ïÌ!ðác3Kó¼¡G:7Ñ·ô_x0011_œß_x001f_ÑuÍ»|ýº9ÎÇf_x0012__x0007__x001d_¢ƒÉ¾pýø_x0007_ú/]Hs_x001f_KyÃçm_‘&amp;ñ9Û_x0002_]Åpùd]ÒÔÄ÷æƒ|_x000e_¢Ï3ßÞ%yåºãÎ¤Åð:£áþ”tQÈ×l]_x0015_ç¦?èwÍ_x0010_¢Ûu73Hs=SeÃu_x0007_³´cêà|ç_x000b_3_x001d_rõ“ÙËç†æ:Î!_x0003_sÇ\×Üo¿ßp=Ã_x000b_ý¡áº–[ÄÑ¡8_x0007_ê‹óÇ8²_x0007_§Ø.šoÌ5&lt;ùæ_x0004_Îí_x0006_ÂNü­ß7\/‹ìì4|ßEÈo_x001d_óØp_x001f_ö!ÝÔôÖÜ¯‘ÅTƒ~_x0014_1í4×áe3Í5××ÜÑ¥ˆ_x0016_q¾w–_x0011_ŸÒ;KœÉDo›áNØ±¾NWœW´‡Ze|‡ûü_x0017_˜*Neœ/_x0015_ƒþõ3)_x001c_öómÌ]œc5§û|ÀçœÄ?®óOKò»ŒåTG_x000c_÷_x0016_!	èNüûU½¡y_x001e_Ä(z_x0002_üœw¤vÀûâ_x000c_ŸÓ§mÓZó¹mN_x0013_!ÚC_Ó¯_x0013_mAœçú›žúwÈC_x000f_Ò_x001c_¦­ôIœ‹×Ñ{ô?ŠëL·ê›DµÞ„óôÊdw¸Þ£¸^¦¹Ï</t>
  </si>
  <si>
    <t xml:space="preserve">ž‹óø×ÈB±_J®ÇêO_x0015_÷§_x000c_Ó_x0003_¸_x000e_D} ynÉ95HwÂßÇè_x000f__x0015_Ÿ·ÏÕ_x000b_‰æ×ëõ^ÅçÁ{é^øœý”~®¸Oò–Î€ç›Ü_x0014_&lt;_x0016_0</t>
  </si>
  <si>
    <t xml:space="preserve">ò&amp;_x000c_÷¹lÓo_x001a_®_Jm&gt;7Ü_x000f_—Ø_x000c_5\ÿú'=É)Ð“A›2ÄW&gt;¯¶ÍrèC!3_x0005_ü=£ëÃ?|ª“_x0018_ö£{É²µÆß»˜÷ˆ~«}ðyþC³Üö¦ëâ¾ë©ú_x0019_Î¡—’ÄôdûDÿÏ}˜c	_x0017__x0006_ÎN_x0007_»Ú’øø_x0018_rzÂ\†Üî€_x001e__x0016_';Êú™är«æóÓ_x0019_†ë³þÒ_x001f_›™šÏ—{›±¸ŽöãÝ$‰\Ç¹JW2Mp=O —_x0005_IS&gt;RÜ'ÚYs?Gf=T÷Q|&gt;&gt;S/U	üû[q=àQRó¹ûnÔ_Iâ_x001f_÷ƒ”Ò_x000b_õV&lt;ÿ©z™âóöOPß’œ~a Ñ»ê_x001d_Ý–ûˆUkÍ}_x0002_[TCØ™EªºÎ:_x000b_£Ó+®_x0013_«¬yþ\{UJÿN´Ž*¨ÏpÝœÊ©¹&gt;´„Ê¬y_x000e_En•^s]`aõºÞ</t>
  </si>
  <si>
    <t xml:space="preserve">¹n¨°&gt;A´</t>
  </si>
  <si>
    <t xml:space="preserve">k®_x001f_üPÅk®ß™£šë²ø½®øÝ_x000b_j°î¨¸Nc¢æþælz¹^_x000b_9Ü£¹n¹¹þ</t>
  </si>
  <si>
    <t xml:space="preserve">¸¸_x000b_=A®gíEüäúÖdoª@O‹_x0019_žŸ°˜ü	Û›EDYoß×É_x000c_ëm^’ÛÑŠëQ_x0016_A~[éKôL¹. 'ìÙd_x001e_ŸŸFúU_x0003_z”Ä¼_x0001_š_x0012_zÖCŸE_x001d_e&amp;³À|Kô¹þ_x000c_u_x0004_—uwØé=º¡é_x0001_þU1XNôk†ë©&amp;’ý°·…LuÍþ=Ÿ‰ƒ&lt;fÆß‡’Å®ý|_x0004_~·Ô_x0017_P¯]˜</t>
  </si>
  <si>
    <t xml:space="preserve">ã\Ö_x000f_•Zó\‡U²¶â}Òñò"ê˜'ËˆâúÙ_x001f_U}à‚_x0012_tåû_x0014_û‰õ_x0017_D¯ÓsmEt·j¡¹Žs•ªƒ:©‰ÊÑ\ïý¾ª_x0008_~¶Q…ô_x0015_îÿ ~q\)•\óÞútê_x0016_êê_x001e_Ê#jäzáMª_x000b_Ñ}r™jIô;9_x000b_õ”K¹N”ë€å_x0007_ª"Ñáò]U_x0004_õ’Ý_x0015_×mN_x001f_«ÊD¿’_x000b_U_x001d_ÔÙíD}å_x0019_yXu'zLnG=æ/òâ~Õdê_x000f_ü^Xå€_x001c_</t>
  </si>
  <si>
    <t xml:space="preserve">Qq:¥âyIíQßuL½‡ûz¨FêAŠûf§kîsÉ¥WêÍ°W›è=Œ£÷ÀžU"}¸¦XVëïðÿß@_x001f_\}XßR</t>
  </si>
  <si>
    <t xml:space="preserve">Oÿà¹Ï!äÃöæ˜6°_x0017_»Hž_x0018_WÌ#ùé_x000c_?úCô}¥ 'CÈ^±\ÕÕ_x0007_5÷ß_x0015_Ò3ôx®G£ç]@qßn_x001e_Íuˆ·U']Uq_x001f_Ï7¨_x001f_«®÷_x0003_oEèú_x001e_©„~à+¸®åz‡âú˜ÉÏ›ª_x0007_êåè)‚/gå@Åó&lt;ZÊ[¨oî</t>
  </si>
  <si>
    <t xml:space="preserve">_W¼¿ûsU_x000e_ú¤é9¤bû¦_x001a_é&amp;|_ª´¾Oï¯©rk®»¬¬2hž_x001f_šK%ÖÜ_x0017_šTýŽ:Ë[Ä_x0007_~Þ?Ë¯_x0015_×á.—Ã_x0015_Ïè</t>
  </si>
  <si>
    <t xml:space="preserve">«¨›‚ëaS+®÷·å_x000b_ÔS×’yÕ_x0015_Áõ–yÕ/\W/Ó+®Ï.</t>
  </si>
  <si>
    <t xml:space="preserve">ÿ‘»EB_x001f__x0001_Ï›L!¯HÞ»›Vþ†=Û_x0005_d_x0012_Å}¦–Ì¥ÎqßEô{ÿ_x0010_“$÷ç&lt;_x0017_£$÷×¤–s$Ïåpä_x001d_ÉûøvÊ_x0015_ª*®—g °ÉŠûh ŠésD?P6äxtÔ®ÌTMu_x0019_Ôƒu$™&amp;¬úê–\G¨†ê_x001e_°£Ÿk®wÏ_x0010_õKÅõ_x0006_ð¥=!lÀ'	~ÿ éëûÀ?O(&amp;g½üZ3_x000e_+¥¿Ô_x001b__x0015_Ïñ¬OÏ’õc²$ÏïÊ¨¸þ¼¤Ü"ynA_x001d_yUòÜÕ—r#ê‹«¶ƒŒz&lt;ê$SR|Ç}zOÕ‡¨C&lt;¯ÞÅuîPm´º¶Ú°¿}T_x0005_Íó^B*•^Žçp_x0006_õ¯Ïå9Åóž¸®Ÿík?²ËéØ¿ªtšë®“¨»Šç_x0002_Þ‘§_x0014_÷}žß«®DwÈ/USÔ¿NPqÐÛ_x0001_¨“_x001e_$[(®—2•âù_x0010_3…-y&gt;C_x0007_q_x0013_ý]uÅ%ôÑž_x0014_ÓÑwñ—Ø‡ûûMl‘&lt;Oä¤X&amp;y_x000e_Ã_x000f_b2úd¾_x0011_Ã%ÏëY)_x0006_Kî×ÿN|†¾Œ#b_x0011_úonŠåè«É&amp;'£?ç#y_x0001_{ïß’¿ _x000f_«©¼'yorWiÔ=¢cdUŒ®o_x0005_Ù_x001d_îg¿"·ÁŽ”S×_x0014_ÛÇìê_x0019_êÌ³Óý…¿çÖ{ð|JêKð[6êy_x0007_©jšëO§¨&amp;$K\ïÚIsßô_x000b_5_x001c_~¶*!)®#ü”p’€ß?„¾{…*Iþž_x001c_øÞM²µÊ+¹¯n¹äy#‡„/y.ÂSñ¾äý#e_x0019_Å}T_x0011_Ò;žÏ²^5ÓU_x0014_×_÷Õo£®´_x001d_ý_x001f_Ûå¦ð·Ó‰ßl7†)_x0017_õÆ]U%øK®Ëæ9Ï_x0016_ñ™ùZü_x0001_ÛçÌ¤Ç\wŸF=Us _x000f_	öúº&lt;¦x_x000e_ÈaIw&amp;¹ßg©z_x0003_õ´_x0013_T„è_x0017_dG* .úm•_x000f_r[W¥!ÚXVTÜoQFþþ·‹¢äþß	â)æ%T_x0010_ë_x0005_Ïe[+zËÚQ~ó&lt;©ŸÄlÉ}?_x001b_Ä_x0018_É{_x0017_‹~’ûv¾_x0010_oIž/5F¼!¹ÏòSÑ_x001c_z=Kt“µÐo3_x0014_ý:_x0017_Å_x0014_ôee“»ÐUHžG?G	Ò¶sUÈ¾_x001c_„ß+«nA&gt;j+®÷_x001f_!»¢_x001f_c­üD)Üç"Uè^’_x000b_Ö·‹¤_x001f_l×_x001e_Ë¿ñ\ÒÓsã9iEU6Ís³\UDóü¤fä_x0007_ïB._x0002_àœ-„ƒXOs’_x0004_</t>
  </si>
  <si>
    <t xml:space="preserve">Wlß×¢Ž´*á†_x0017_Šçr_x0008_ðç)é_x0011_ÏÙxƒì_x001b_ÛÅ&amp;t½lçn’½jLoªòÁîNS5tNÅu²onRÜOö¹”âúêZšûl&gt;V&gt;~·§²4Ïum©Êhž÷_x001c_OvŸ¯¯</t>
  </si>
  <si>
    <t xml:space="preserve">]/Ïù</t>
  </si>
  <si>
    <t xml:space="preserve"> ÒÂ_x001f_f ¾Ï_x0007_¿ï+ž÷u[^„_x001d_8'÷«¾¸ÿõ°ãëä|U_ò¼qðÏ_x0013_å ðýCÙ_x0011_|G6Pé$Ï_x0011_Ñê©Hè_x0003_ã¾œ_x0008_Ùež_x0013_ô&amp;ñ÷“ÿ)º€ß[ˆo5!ç³d_x001f_îÓ_x0012_‹å_x0007_Dw_x0010_ÿXß×Š%Ï_x0015_œOòÑý6í$Ï_x0018_)_x001a_IÞcý¡¨%¹p´h_x0002_;?KtÅ÷}#†Iîë:@ßÛWp¿úzÉsižˆ#Ø¿ü	Ëc_x0011_™Bqÿ”_x0005_€ƒ_x001a_Óus¿^wÙLe_x0004_îè</t>
  </si>
  <si>
    <t xml:space="preserve">Ü1ð_x0008_÷5¯–Kpÿ»å_x000e_Ø‰óò</t>
  </si>
  <si>
    <t xml:space="preserve">äá&gt;=·Ï‰¦PI5ÏÉÈIx•ýtY•]ÿH´†*ªy®Ô@¥Àç_x001d_„SkOuÖ‰ÞQ½€Sç‘¼0_k“^òçš«üšûbÆþ¦¦¿ÏVuu!¢³T=]„èdÒo®W_x001f_Ix&amp;_x0013_ð´ÖÜ‡Ù‰p5ëy#UB_•\_x0007_|1Ûñ¬äû(~ ¾¯…ü&amp;ÁõþC×Ÿà·/¢/â_x000c_ñ½7ø¾_x0011_ý+ëI_x000f__x001a_Jî×˜ _x0002_Ø÷¡À__x001f__x0013__x001e_+</t>
  </si>
  <si>
    <t xml:space="preserve">y®XsÅó“ÚÈªŠû jË</t>
  </si>
  <si>
    <t xml:space="preserve">Šû¯4ùóKÐ·4ê0Ñ</t>
  </si>
  <si>
    <t xml:space="preserve">ò_x0001_úÞRÉ_x001f_%÷…ß!;?Np_Í:9_x0006_ü_</t>
  </si>
  <si>
    <t xml:space="preserve">ûý½˜(y¾Öjñ_x0011_ø¸@ô‘&lt;¿g²x[V‡þ7•ê_x0015_þ_x000f__x0015_µ%÷ý_x0013_oJ_x0017_ïO—õd?¸Ït¿˜'ûãw6¢ÿö_x0011_ÉÁ_x001c_à‚ßä7‚û?’¨=À_x000f_¹Õyà‘*°[íd_x001d_•‚ý Éw.É}_x0005__x001f_Â¯-ÓàçÖËÕð{ûåðƒ_x0017_È/_x000e_‚½&lt;ƒþž³ô÷_x0004_ýù_x0016_öƒõiüIJ&lt;ÿ7¢qÏŸ_x0014_§püuXuÑ&lt;we%Ùï</t>
  </si>
  <si>
    <t xml:space="preserve">ˆ—_x001a__x0001__Ï&amp;\P_x0014_ü®_x0003_ÿ=†â¨¬D_x0007_+_x000f_rÑƒü_x0010_Ïeh_x0013_õëõTqø'­òêC’ñ÷ëú{à´4ðciIß¹¯å©|¾ÿ./ïgåAÅs=~";Ï×»‘ì_x0011_÷U-•S€—¦Ê_x0011_Àq£d_x001f_ÅûúËvŠç¦u”_x0014_QÀn_x0019_è}UY</t>
  </si>
  <si>
    <t xml:space="preserve">~ªŠÌ®x^dQ™_x001c_úŸøÏó•’‘_^_x0006_œvþþªØ</t>
  </si>
  <si>
    <t xml:space="preserve">?_x0007_ÿ¿”C ¿#àçÇŠf°ïÓE'Y_x0003_´3ô{œh%}¢#D_x0003_iA_x000e_jB_x000e_FŠ†x=Yt€¿üR_x000c_”&lt;w`³_x0018_'»ÀÎ</t>
  </si>
  <si>
    <t xml:space="preserve">†_½B¿7_x0016_vè(ìQL_x000e_òÈ—òGÈi6Å}ºqQÿÐœäšç_x001e_÷oBÎ‡É¾À</t>
  </si>
  <si>
    <t xml:space="preserve">SÈOØðƒsUMÉñËjÕ"ê7˜Ž#;R–í­üK^¤Ï_x0017_—_x000f_åq¢ƒé{ŠÂÜ_x0001_ž:Hñr#ÅóyÚ!®ZF~½_x0012_ô¼æy­Ÿ«šÀ…_x001f_©_x0008_ÙjÆoš°_x0018_÷ÝUÑÂ/”Ñ7aß‹ ~¶_x0008_§pü\&lt;_x001a_?g#?Åóý9æa¿þ7éûxÉ~åRTß_x000f_ïû£øg³\…ø‰qQ</t>
  </si>
  <si>
    <t xml:space="preserve">¢3å§ð‡Ÿ‘Ÿçûù@v½ï.›ÂN¶’Õ ÷ueH=¤ûsÉî_'Zžâ‰“‚qzRàôÌ„_x0003_6_x000b_îç»_x000c_\öP_x001c_†_x001e_þ"¾—ãÁŸE°ÿ3EGÉýºžxŒ¾û¡¢ºä¹›3ˆÿìç§‘_x001d_`y˜HúÎsþF‰úð_x0007_ÃD_x001d_Éó&gt;#\ÀýÚ³Ew|OÌŽl'¿Â}¾G	'~ˆßÝ†ß}</t>
  </si>
  <si>
    <t xml:space="preserve">ŽË_x0005_°K	r›â_x0012_Ž#ÊE¯ß“%_x0010_·4‘žâ9Wå_x001b_Šû_x0002__x0007_ÉnÀ_x000b_cÉ_x001e_²_x001f_œMöÑƒ¾LÆs›@ö‘å£‘Ìƒ÷×!û’Vòü½¾ÊÀ^_x001c_WCØŽ_x0010_Žg¾/%¾W_x0004_Ž¬_x0007_;Ïñ_x0007_ëù ¨žw'œð_x001c_z^QóüÞú„CÙ¾ûä×yŽg%•“|_x0013_çI^Ó&lt;¿ñõ(¾O¦^ªYlgä=ø©_ÉÎ_x000f_•	ñr_ð};pÝV¹_x0016_qøWäç9®ž+Ç+_x0017_÷1TU‚Ü÷„?ì#Û*îoíð_x001f_½w_x0015_÷×V—åÕ]Á}_x0005__x0010_Ï•–¯)–÷|21ìëkQýOJqÌ*ØáŸå\è‚_x001f_Ø*ÆÃî÷_x0011_•%÷sW_x0017_÷1_x001f_ª™È_x000c__x001c_&lt;Žì_x0001_ëý_x001a_Ñ_¶½ø_x0014_òòxGò|OI_x000e_4ä¡!äá_x000b_Ñ_x001e_xq‘xOrßþ·b4üÁQ\pR¬–&lt;—â†øAN_x0002_&gt;8)_x0017__x0011_M#_x0007_&gt;`9`{PFfF\ìÊâŠû}ëK_x0005_œð–¬¯RÑý÷•_x001d_TNà…~ª$ÑId'9~›!Çàù}!_x0007_C.fÈ!_x0017_ß_x0011_žk_x0007_üpR</t>
  </si>
  <si>
    <t xml:space="preserve">–œ·j_x000c_ü6žüy^àõªÈ§” Fí¨Bš÷¶4£¸œýEMŠSÏÃ¾ç#LÎqIvàø_x0002_*#ù$Æñ)K_x0019__x000b_¼Ê÷_x001b_ò2üÒ_x0019_ùs”ï;_x0015_÷Ïn“ß(žó½V._x0006_¾YHò_x001b_Ÿ_x001f__x0019_µ÷ýq__x0003_d'Åóê»þGïk¨¤</t>
  </si>
  <si>
    <t xml:space="preserve">‡R*žû_x0015_‘¥a÷Ãä÷ÙÞ•”_x0019_ÔQØÕDj÷ñÿ_x001a_âøÇâ_x0018_pyŒÿ3£úý»=Ið_x001c_ßõvmÁû\¯ÚCÅbÄù$ÏÝÛE¸ç¸JyFž!úRÌ”+_x0004_÷×·’õá_x0017_êÃ_x000f_Œ_x0015_-¤ƒïí_x0006_¼¹œâFžC¶‰ä¬_x000b_pÁ_x0002_És!ÏŠo%Ï_x001b_¸%ö—ü#ÎÊ¥‚ç6Ü‘ë_¹þ²Q90²(ì[=)_x0014_÷—·‰Æ_x000f_=e_x001b_•U2_x001e_~_x0017_¸h</t>
  </si>
  <si>
    <t xml:space="preserve">á…ŠàûXåÀ.ÌRµÁÿ5xÞ_x0007_ä_x001e_ä«F_x0013_žç~è„ÛÓ@Ï¥~!y&gt;Weý€hCUš0_x0005_ïwI°ï6ùõƒ’ûj³jÞ/“—âÁo%ÏçHI¾ˆãô˜¾?PãÀ÷«Àóg)ŽëÏþ†p	ÏõßN¸žû¢¿!?Ï}÷Kä_x000c_UMþ‹w?#¹å¹nCd_x000f_Åó_x001a_zEõþmÂù_x001c_ß5“qê…`¼_x0017_†Ýg;y_x0003_~?_x0001_G• 8ëçÿâ‚ýOFñ8ÇaEínÌþ/_x0014_=óžÙK_x0005_Ï‰ÿ™çŠ"N&lt;Š9ªÍD</t>
  </si>
  <si>
    <t xml:space="preserve">É{“_x0017_ýo_x0006_¾M‘Ã¡Ï_x001f_BŸ§‹ÖÀ_x0007_1þ_x0012__x0011__x0017_L$;ÀqÃ|Â‘</t>
  </si>
  <si>
    <t xml:space="preserve">`?†#®ˆùƒÃ„;ÙŽ\_x0014_ß!OpWì“&lt;_x001f_ô…HÀ)éå=àÖ¼ÿ#_x0007_šüÜ/ÑûÿCp|_x0013_¯’HŽ[(Þ“20ê_x001f_ÆÈ_x000f_à7§‘_x001c_(à…9À_x000b__x001b_ÉÞ6g{ª_x001c_èjGŠ×8ŸÐ‚p_x001c_ÏÕ©û_x001f_û^Hsq•ÿøõ</t>
  </si>
  <si>
    <t xml:space="preserve">Às±¼xFâûRð=¦ïDýû5ô;Ÿ“'€;_x000f_Ë½·ò;ÕVr&lt;—_x0010_W.‹^Ï</t>
  </si>
  <si>
    <t xml:space="preserve">²÷_x000e_üSB~u¸|O_x0015_Eïß‰ÞWÛ(.fÈv¿†¬_x000c_¼ïÈbˆ÷*ËœÈÇ_x0015_—éÔ_x0011_‘€«_x0012_òx	üO.¯Ë5¯ØÛßÄÈ?ÿ$æ_x0002_§¥øžõ¶¿P²¬H˜KÞö¼9è_x0002_ÑCòœåe¢Ÿä}</t>
  </si>
  <si>
    <t xml:space="preserve">óÈþ7ÀûZ_x0003__x000f_ŒŒÚÿá„_x000f_ÃÀ_x0003_-ñ}Ó)îdùX_x001a_Å…ëÉ¼</t>
  </si>
  <si>
    <t xml:space="preserve">ù™‰øó˜X‰|ÓU±_x0015_öè8„xñ¥¸$—_x000b_Ž_x001b_ïËï^ñg19P²°â½X5£qC_x000b_ÂC‰èùt’MTz™_x0010_?äŽú‡_x0012_ð_x000f_£`WcqD[Âq_x000f_‰6Veãj_x0010_~¿ ùœ£ â¿Š*_x0017_òµE	Ç3žãø2!~K¼kbÒ÷™ÿÅ÷_À÷ó_x0014_ðþ–#r_x001f_ò</t>
  </si>
  <si>
    <t xml:space="preserve">»ä_x0016_Äs_x001b_¢qË</t>
  </si>
  <si>
    <t xml:space="preserve">¹öh_x001e_Ùû~j4ü_x0016_Ïí(#_x0019_§&amp;è}oÙ^eå~ÞŒÚý†„÷ÿ†ß¯¿_x001f_Ó‡ŠQÜ_\¦EÜ_x0017_ÃÕÿËÿ§â4æä°¾M‡þm„þ_x001d_ »Ìù¼mb_x0012_òß_x0011_Ÿ8?ø5é-ók•_x0018__x0002_&lt;·T_x000c_€_x001d_˜C8ç´NŠúûX|_x0018_ãÿ¨h~ f_x0007_æŠ^ð_x0013_«ÄPÌyÙLþ +äo&gt;äï”X‹ù.¿Š_x001d_r¢ø_x0017_§$‘W€[bv</t>
  </si>
  <si>
    <t xml:space="preserve">_4ÿ\6Š_x0013_cr_x0010_Ó‡7d x_x000e_ÌÛ²_x0011_p__x001f_ù_x0016_â¥(~bü?N_x000e__x0003_®ªOöý_x0017_Ø÷¢ÈËIŠûÀ¯çD_x001e_ _x0010_áxÎ÷q_x001e_räø-_x0005_ÅâÜ—þ_x0012_ó</t>
  </si>
  <si>
    <t xml:space="preserve">_x001e__x0011_ßÙÎÿ&amp;¯«_x0011_’qåi5Prþý€zWr¾b›z[r~ñkÄ%_É%Èk-”Ó_x0011_×M‹Úû_x0018_Žýø?zß_x0005_ùÈ_x001e_²•â9_x0019__x001d_Èî3Þãxˆå›ý_x001f_ûýª²œº</t>
  </si>
  <si>
    <t xml:space="preserve">\Hñ_x001e_&lt;ŽŸØ/_x0017_‹Æý1_x001c__x0015_ã</t>
  </si>
  <si>
    <t xml:space="preserve">ù«\Ëv&gt;êg_x001f_ˆƒÐ³ëb;ò¾§Å×ÈÓ_x001f__x0012_K_x000f_`ýdû¾EL&gt;üFŒ’&lt;w+æÏ9?Ä~cZ4Nüœp€÷Šý_x001f__x0011__x000b_cv`_x001a_á_x000c_~ßbÂ‘M W#_x001f_cþà`4N&lt;'Ö!otSì’“Å¿qB2Â/«_¹ŸüQ9ˆáD!_x000b_â9T—_x0015_‘gŽÙIÆ‹©_x0013__x0012_üè`Â	…`ß_x000b_#/_x0017_þ_á¹Lä#x¾NZÄíiTrÍs.^Ê_x0017_àûÃ(ßoÊ_£|OÈG_x001d_¥xŽçŒì‘;¢ùÚuQ|·_x000c_yœ%r¶â9¾3)^a{?ðj_x0015_É8o *</t>
  </si>
  <si>
    <t xml:space="preserve">Ÿp]1\ÛU6_x0007_Þk+ëÂîÇäºŽ´à÷c¸/†ûËË¬ˆŸ‹_x0012_ÿ_x000f_ý_x0017_ÿ_x001f_ây¥”7$ïG{.ÎÃ¿&gt;_x0014_G _±ç_x001c_óÃÇÅ*9Lðž‚ù’ç5ï_x0010_SeOÁ{Ë_x0012_òþ«Å0Ä_x0001_KÈ_x000e_°?˜E~ NÔ_x000e_°ž_x0012_Í_x001f_Äø?:š7ž(ÚÁOÌ_x0011_ïÂnÄähCô{wEýÁÏÑ81v=·Ä^ä“ÿŽú­˜_x001d_Ë</t>
  </si>
  <si>
    <t xml:space="preserve">_x001f_aŽSþhœûÿÊA‚}lLq_x0012_çGÚÑsLùŠ^UVyà×KªlÀsù(~ãùš¯«4z_x0015_ÑTÄwÎË¿ ¾Oÿ/¾ßß9/Íùùc_x0014_ÏqÞî'¹_x000b_¸þ{¹_x0011_çŸßR&lt;Ïyœåÿ±÷S`ï§P\Ïsœ?û_x001f_½gÜÂñ}_x000c_ï±Ýç¼n+Y_x0013_v?v_x001f_1çË’Š÷_x0002_Y2?ò¨åd_x0016_œß_x0015_‘©ÿOþ§’7ÁÆWìW9_x000f_3_ü‹¿¯P&lt;ð9ì@‚_x001d_þ¿ì@·ÿÃ_x000e_Ì‹æý¦’_x001d_àý_x000b_ã¢v –_x001f_ŽåÇþ_x001d_X_x0018__x000f_WS\Ñæ•ïß_x001b_Å#'ÄWˆ_x0013_c×_x0015_Ã‡OÅ_x0019_¹ä_x0015_yÎ"_x001f_#o_@&amp;C^9æ_x0017_X_x000e_X/ªQ|ŒùTä7Ÿˆã†b„ã_x0019_Ïå!¾¯“&lt;g$æ¹X)U2ägŸGùþÇ+|_x001f_	¾Ÿ_x0007_ßS&lt;Çù›}r7òÛåfà»</t>
  </si>
  <si>
    <t xml:space="preserve">_x0014_gp_x001e_g_x0015_Åulï_x0017_É™À÷3	ç_x0019_èýHè}Ìß({!n‰á•îÑ|WÌî·”Õ‘çi_x0010_õûñ²_x0012_ì›_x001b_Åý±¸/vßEd*œ³ü_üç&lt;ËKq_x0011_üÙÕ;â'àÎË°_x001f_à¸lô+z_x0018_ãÇ61_x0019_vz_x0003_á_x0002_&gt;_x0017_ý*šß‰Ùó˜_x001d_ˆ_x0017_}_x0016__x0003_c8 †_x000f_bv`6áIžÇø¥_x0018__x0004_&lt;_x0019_Ë_x0013_lžC_x001c_ˆž/ÆüRìúî“ßš%Ø“_ŠóˆYå_’÷}_x0016_”ÉÿG_x000e__x0012_ìcÌ_6_x001a_Ï1'Åí|^ðšJ|M</t>
  </si>
  <si>
    <t xml:space="preserve">â;ŸÇ&lt;“ÏÕ4ðýáéû%y_x0001_yƒ_x0013_ò(âø_x0003_„ë9žÛ)·_x0002_ß}Gñ&lt;ûù5Q{ÏùIÎ;Ì%œç¿¢÷cåGÐûá_x0014_ß3._x001d_$ßQ_x0005_^Á{]£ç 1{_x0015_‹÷êEãý˜]‹áþÌ£.¼bÿ</t>
  </si>
  <si>
    <t xml:space="preserve">GùŸK&gt;G&gt;-ÆÿØsJ$/!nÿKœÀœµ»b?ôêz_x0014_w]_x0010__x001b_¯ùýb!øðƒ˜Žó½MÑ¼î×Ñ|ñ2ñA4_x001e_H°_x0003_1ý_x001e_/ÚÈ|o_x0006_¾ÇìÁØèyAÌ^</t>
  </si>
  <si>
    <t xml:space="preserve">_x0010_}#b¸p£_x0018_+;¿â_x000f_Žˆ/a‡b¸à†Ø‰¼Ñ_x001f_Ñó„X¼˜&amp;z¾”Mþ¹r…d</t>
  </si>
  <si>
    <t xml:space="preserve">ä¿ÿW_x000e_bùå_x000c_ÑsÄäQ¾ÿ_x0013_åûƒÿèûMè{Œï')Žçyy_x0007_	×s&lt;÷£Ü_x000e_|·…âyž3ù\	{¿"Z_x001f_³ ŠófÈqJK&gt;·_x001b_©x®_x001e_Ç¥¬÷C£ç\_x0003_dgÄyïÊÖ8·ÙýÖ²–J_x0016_õûœÿ¬#mõè_x0015_9ŽáþXÜ_FfBÞ¯°L©_x000e_¼ÂÿÌÄÿ-àB~-Q4_x000f__x001c_ó§1}â|_x001c_ïk¹$6Iž_x001f_}R¬AœÏ~€ãôÝÑüÝVŠ_x000f__x0018__x000f_®‹žóÄø¶(z^&lt;+šÿý"z_x001e__x0010_ãw_x000c__x0007_ÄðAÌ_x000e_ÄÞ¿T¼ø0&amp;W[£çQlxþã1±B_x000e__x0015_ÿÆ+±øõQô&lt;!&amp;×iåmä²Ë'rÇÿ!_x0007_vÔ_&amp;SIq_x001e_Ã|Ÿ_x001a_åûçÿÅ÷KÈ_x0013_Ÿ¢8žçª_x001e_Žâú=ò_x0007_à»m_x0014_Ï³Ÿ__x001f_µ÷_EÏ)c8oŽü"ZO•p^_x0011_Óû_x0011_Ñ¼_x001e_Çy_x0005__Á{ïÈ–ˆó;È†ÈóÄò_x001a_1¿_x001f_Ë÷Dd_x0019_Èo</t>
  </si>
  <si>
    <t xml:space="preserve">î©_x001c_­Ã‰å}ÿ_þ'à¤˜~Äâ©'Ñ8ð8Œ8 ö&lt;cþöŒø_x0006_v÷ˆX†ó¡Ÿ¢çy1ûÌzÊ¸-–×‰Ùñ˜_x001d_ˆÅý_x0013_D[ØO£ç_x0003_1?ÀñÂ«v vÞ¼‚âL®3Y/&gt;AÜÉøóÝ¨_x001d_z_ü›?Ž]çí(&gt;d{Æþ</t>
  </si>
  <si>
    <t xml:space="preserve">qôþÒÉ»¨_Ê!ÿ‘;£rp@ü›?x*ŸEùþ0_x001a_Çý¦FIÞËp_x0019_u9§)ŽçüÍÏ„ë{_x0002_ßýˆº¹_x001d__x0014_Ï·ÅÞ¯•Ëaï—Éyª_x0016_Ñùr*ò¸ÓåçÐû_x0018_Îå£bqèû²k_x0014_ïµ_x0003_Þë_x0012_µûíe=ØýX&gt;#_x0016_ïÇp__x0010_Åý±¸¯’Ì‰¸¿”Ì¨Ž½"ï¯òk”ÿëÀÿ«È_x0003_ÿ_x0013_ÅQ±8 †_x0003_¯Eó‚1{_x001b_ËÏÄžÿ_x000f_b_x0006_òÀ›	¯qü_x001e_Ãƒ+Ä‡à_x001b_Û_x0001_Æu±s &gt;?®&amp;þ_x000f_cú_x001f_“‡˜_x001d_˜IøóÅ‹£qÅš(.Œù›˜?8_x001c_=¯ŽÉçµèyRÌý-NÁ®ÅòÝ_x0019_¢yÄœ$_x0007_?¼¢_x001f_1ÿþ»ü]–&lt;Ÿî</t>
  </si>
  <si>
    <t xml:space="preserve">ÎgÎR_x001c_ÿ&gt;pý_x0011_àúýQ?ÿC´_x001e_e3Ùû7_Á÷+å"ÔOÆpÞl9	ç_x000f_ÿ«÷#åè}</t>
  </si>
  <si>
    <t xml:space="preserve">Îë';_x0001_ïõø_x001f_»_x001f_Ã§Íd_x0004_~?vî_x0011_Ã}Œûù\</t>
  </si>
  <si>
    <t xml:space="preserve">†o+Ê_x001c_ÿáÿÑÿ_x001f_þ³]\÷Ês‰å_x0001_böó6á@Ö£X&gt; †_x0003_b8üP´Nd·˜</t>
  </si>
  <si>
    <t xml:space="preserve">?ð½øBv_x0017_	ù&lt;Æƒ«£õ_x001f_œçk_x0006_;Ðë¿ìÀÄh_x001d_I</t>
  </si>
  <si>
    <t xml:space="preserve">_x000e_ˆÉA</t>
  </si>
  <si>
    <t xml:space="preserve">^ˆÙ_x0001_¶_x001f_œ'ŠÅ_x0017_Œ_x000b_ßÂïMÂïÅü_x0001_Ÿ'²?8/Ö£Žá×(.¸_x001f_ÍkÄâ„X¼˜1z_x000e_’S&gt;ƒ_x001c_hk_x0003_ö_x0004_•µVÛËx^yta†è&gt;¼´Ö¬(Mxý(&lt;Îæ¼øžp_x001f_›ÏG¦‡›aþýàpMÌ½ï_x001a_ŽÃ&gt;Í7Ã_x0006_óðk„+Ú5y~z¸-x_x000e_z8‡]™hîp_x0016_ìËÍ_x0011_ÎŒ½ÉéÂ©íJD¯….Y9øûC[</t>
  </si>
  <si>
    <t xml:space="preserve">Þ³¸)´ÆzèéÐiË%Z%œßæùøWÂïÙ\w1ÜÚn³½o_x001d_.‚=¯KB#­‚&lt;×=TÓúÕ¢ë_x0008_eÇþöHèv¸_x0005_ÑÊ¡ƒá0Ñb¡õáü¼Ï=´:œ_x001d_t-héÐŽp	Þë_x001e_Ú_x001e_.ÊûÜCkÂYyß{hU8_x0013_Ñü¡¹á—aºþÐŒðã0¿ž_x0017_~_x0016_æï[_x0016_NNÿ_.ô-Þ'B»Â¼ï½Zèl¸</t>
  </si>
  <si>
    <t xml:space="preserve">Ñ†¡;áêD[…ž‡›ñ^áPfë]¢ï‡Š`¯üèm-!:3T_x000f_{‡W‡:[_x000f_‰n</t>
  </si>
  <si>
    <t xml:space="preserve">´xÏèÁÐX‹÷_x0007_?¡çÂûIg…+c/I-k¼ÍûeÖ„ã1¯Þ	¿n7°yÿx:Ûç9óô|«ñ_x001c_ûp.».¿?\Øn</t>
  </si>
  <si>
    <t xml:space="preserve">þ”Å_x001e_‚vÖ1ì¹ªcíÅ&gt;+ËÚ„ýQÅ¬5Øw”ßZeó&gt;™_x0002_$_x001f_LSYs!_x001f_‡Ã_x0003_±¯~R¸±Ý’÷)„]»6ÏÏ_x000f__x000b_ìIlMüçßi_x0019_Ö _x001e_ý_x001e_ïÛ.D×ÁüNKüæý×ÿ„žY…ˆÞ_x0008_]±xê¾Ðf+%Ñe¡/¬ûtÿ‹B_x0013_-Þ»y*ô³åÙ¼³7öµ=¶2_x000b_&gt;÷XG¿ÏóÓ†–X_x0001_Ëa¨šu&gt;×</t>
  </si>
  <si>
    <t xml:space="preserve">”ÃZF´zèŸðûD+†N…#¼;´_x0011_|ÉJ|KO4Chrø_x0005_ñ/}h</t>
  </si>
  <si>
    <t xml:space="preserve">ø˜%´0œŠþž#´(œ†hÎÐìp2¢ÙBSÃÿÐÿ§_x000e_}_x001c_¾L4YhPø(Ñ_x0014_¡!áãDÓ…F†Ïâó_x0013_Ã¿_x0011_ÍKŸû_x0013_r±_x001c_Ÿ¯@¿û:Q_x001d_Ú_x001f_.F´VèJØ_x0010_m_x0019_ú;ü_x0006_Ñž¡</t>
  </si>
  <si>
    <t xml:space="preserve">Ø_x000b_ÿQ¨4ä`BÈµv_x0011__x0017_jh$úM¨£uè‰ÐgV2ºÏÌáCVY¢%Âw</t>
  </si>
  <si>
    <t xml:space="preserve">çyÖâ}¥‰Â§­¼DS†o@_x000f_²‡_à}Eéy[¼W"œ</t>
  </si>
  <si>
    <t xml:space="preserve">ûŽk…_x000b_ÚˆÎ±^ày~j%ìEìgý†½Ám­sØ+^ÏúÙ¾Èzl_x001d_Æ~áJ¤o{`_x0007_&amp;c?Êªp'ì5_x0018__x0018_®n7æÏ_x0011_ÿY_x000e_:…}Øƒ¾áÚvWž›_x001f_®jw°yÿy)Øƒ_x000c_áôvy¢÷B·­ÜD‡öXi¹_x001e_34_x0003_ü›_x001c_zÏ:Aô³PWë</t>
  </si>
  <si>
    <t xml:space="preserve">Ñ¡Ù“_x0012_ÖL›ãêGvQì‘Ìk}fs^erè</t>
  </si>
  <si>
    <t xml:space="preserve">&lt;—º¡DÖ_x0004_èßpW¢Uè97'Z0ôÿ_x0001_V_x0015_‰æxœ4]uœ”eÛ¥»A_x0004_éîÜ»žgžÙ]Jº»$¥Aº¤_x0014_¤SJ—îNé_x0010__x0006_éNé_x0016_EZùÎuØïç_x001f_ÇÙ_x001d_fç\q®¸ïÝoŠÚXAr=×$~TÃÌ3_x0013_+x§¾5w€oT_s_x0007_˜«ÀXz°ù_x0003_˜Pg_x001e_ÿS}Ì%àßª­Ù_x0003_üS57_x001b_©–f_x0003_ðµêh¶ñy½Ì_x0001_`&lt;ý­9_x0001_L¬‡˜sÀÔz´¹	Ì¬g™¿…õz“_x0014_ï#RŸ0ù€µôcS</t>
  </si>
  <si>
    <t xml:space="preserve">øµŽo{_x0003_{é_x000c_v&lt;p¨Îo_x0006_NÑ!»_x000c_¸T×¶{»tW{_x0013_xB²_x0003_/èÙö-ð¶^oã8¼/}È&amp;_x0003_~Ô—mz`_x001a_ó·Í</t>
  </si>
  <si>
    <t xml:space="preserve">Ìc_x0012_º_x0008_`”Éè¾_x0004_ž³y=ß‹_x0015__x001c_²9&lt;_x0007_Ün3yÅkíg^&gt;à</t>
  </si>
  <si>
    <t xml:space="preserve">›ÈK_x000f__x001c_jß¸øÀ_x0016_ö¶{ŽŸ+lw»CÀ‡f’›_x0001_\l¾v=€ßšÊ®%±šë_x0008__x001c_ošºAÀ¦žë_x0007_</t>
  </si>
  <si>
    <t xml:space="preserve">mJ¸zÀ$&amp;™+_x0001_¼‰÷—_x000e_¸U/´¯ù{ö°G½u%»_x001c_Ø^+»„_x0003_{_x0008_˜Á&lt;¶­ñü_x001e_v³ëŠ÷SÏ¤w_x0013_ñ¸™Nfçáûyõo¦_x000c_ð_x000b_½Õ_x0014_‘çë_x001d_¦ 0­^g2_x0001_?¨‘æ	&gt;ÿÇªƒ9	¼§Z˜ƒÀ»ª™ù_x0015_ø|î&amp;¿mÍ~à3ÕÊì_x0005_ÞWÌ&amp;à-UÍ</t>
  </si>
  <si>
    <t xml:space="preserve">_x0002_ÞT•Íÿ€àñ</t>
  </si>
  <si>
    <t xml:space="preserve">~¿®™Ï×ml–ñç_x001a_›•À_x0017_ª©YMûjc¶ãèÞæ00•_x001e_I{Ë©_x0017_š÷@O_x001f_4yðþªé;¦_x0012_°©~e¾âï_x001f_Û¶_x0003_öÔ)l_x000f_à_x000f_:—_x001d__x0005_œ®£ì|àJÝÒî_x0004_î×#íeàiý?û_x0008_x]¯´o€Ïô_x001e_›ŸÏú¢Mëäóû`ó_x0002_Ã&amp;ƒ+_x0005_üÛFzMñ9Þ±Ök¼b•W_x0013_x_x001d_«_x0001_o+_x000f_Ø|ž_x0001_N±	½Ïíí#÷V^Ç_x001e_u_x0017_ÅÞÌL·</t>
  </si>
  <si>
    <t xml:space="preserve">¸Êtu_x0013_€cM_x0013_7_x000c_8Ú4v?;šŠ®_x000f_0¿Éêª_x0001_ïè[6_x000b_p“^`ÿÁû_x001c__x000f_{Þ_x0003_ìªËØYÀÆ:Ÿ_x001d__x000e_¬¤_x0013_Û^ÀhýÜÈçð•Ndg'ê°½_x000f_ì¨ÓØ•ÀÜz—‰_x0006_ÆÕ“éßoÕ(óÂ_x0008_ß“Í;à+5Ú&lt;_x0005_ÞQíøù_T5Ì/Àóª</t>
  </si>
  <si>
    <t xml:space="preserve">ýø&lt;ø_x0014_ž®âë«€_x000f_U_x0013_ò}_x0005_ß_Èï—53€gT¤™_x0004_&lt;­Bf_x000c_ð</t>
  </si>
  <si>
    <t xml:space="preserve">_x001e_æ÷£øøBÌã‹øþ(¾^¤_x0019__x000b_¼­*˜Ÿh_x0017_</t>
  </si>
  <si>
    <t xml:space="preserve">ÌrÆ™öf'0©þÞ\_x0001_æÐ_x000b_L\¼o…ß#_x0007_°_x0014_âBI`U}Ù„MbâC;ýÁ4_x0005__x000e_@|èC‰´Ó€«u;»_x0015_¸G_x000f_µ'_x0019__x0017_¦Ú[ÀËz‘ý_x0013_ø§Þo_x0013_âóNm^ÚlÀ</t>
  </si>
  <si>
    <t xml:space="preserve">&amp;‡+_x0007_|m+zýÀç5_x001b_ò:OÚ_x0008_ÚÃ_x0019_ØA}à]ØGCàUë¼_x001a_ÀUˆ_x000f_b_x0007_Ãll/_x0013_°³}î_x0012__x0001_‹Ûƒî.^ï²ùÑí ß·tS­L9÷-P™&lt;®9ð¥þÛZàfÄ+±Ë1º½ÝO;¯`_x0004_ÖÔ™mOòžÒv_x0003_jýÔÔ³â'¿_x0019__x001f_ø™^mòÒ¿×™_x0012_Vâê"“_x001b_ø¯_x001a_câ[ñãŽŒÓ_x0017_TC³_x001d_xCµ6‡€çT}³_x0019_xHE›¹À½J™Ÿ¿ª’äuŸŠ0Ó€‡•5?_x0002_)ÏL_x0004__x001e_À÷þ¦Š›!|\Ì_x000c_äã"¦_x001f_±éÅŸÏc:óõ²š¶ÀýÀv|½\¦_x0013_ð_x0014_~®?í!ÊL`œ©i_x0016_3.´cœIª‡™{1ùá#óÃj“š¿ÿ6Æ­/õqS_x000c_XG_§·Ð/L</t>
  </si>
  <si>
    <t xml:space="preserve">ÆÅT¶#ýÁ2_</t>
  </si>
  <si>
    <t xml:space="preserve">Ô</t>
  </si>
  <si>
    <t xml:space="preserve">_x0019_77éîô§cz’½</t>
  </si>
  <si>
    <t xml:space="preserve">|‚8_x0010__x000f_Ÿw:óÎf_x0007_V19]Yà-[Ö_x001b__x0002_þ_x000e_[ãõþbó{-€Kl6¯6p‘ÍâU_x0005_Î±_x0019_½òÀom\O_x0003_kÚûî_x000b_Oüÿ¼K_x000c_ÌŒ|ð7^ïw3Þ_x001d__x0004_ö1uÜdòžßu`ü‰ëÊ_x0003__x000f_êü÷'ë_x000e_ö)Þ×7ˆëË™ÿ2Ù¾À@¿5</t>
  </si>
  <si>
    <t xml:space="preserve">Åô=S™&lt;_x001f_4Å­äÓ9&amp;%ð_x001f_5Ô¼f\_x001d_hþ_x0001_&gt;Q½é×·_x0010_¯¯Ò?ë˜}ä©”Y</t>
  </si>
  <si>
    <t xml:space="preserve">Ü¥4ùÝ¨òšáÀU*_x0013_ù[¥2šïˆŸ“×Õ@ás_x001d_¾Þ=_x0006_;Æ`_x001b_à&amp;•Ù|</t>
  </si>
  <si>
    <t xml:space="preserve">Ü¢²ññf&lt;n	Ü Òš†|„¦_x0012_p¥ŠcÊñçâ›</t>
  </si>
  <si>
    <t xml:space="preserve">|^2S</t>
  </si>
  <si>
    <t xml:space="preserve">¸_x001b_¯ß_x0014_xDå3=hŸŽñâ_x001e_òÇrÚA_x0007_s_x0004_˜_x0008_zCtGZ=¿WN=Ïü_x0007_</t>
  </si>
  <si>
    <t xml:space="preserve">ª×š_x0014_øý£ô^Ú{5}ÞXÆÃ§üœzÁ_x000e_:Gë_x0012_v$p®oWè	ö_x0006_ð½¾`SásÏe_x0012_¹‚@cÒ9ñÃS6ì}_x0007_þ¶Úâ^_x001f_àl›Õû_x001a_8È&amp;¡¿7·¯]_x0018_ø%ø_x0016_]P|ç_x0002_&amp;¶¿ºTÀgf…{×9c¦¸ÛÀ™¦³Û</t>
  </si>
  <si>
    <t xml:space="preserve">¬l&lt;7_x0014_˜Ì¤põ—4"</t>
  </si>
  <si>
    <t xml:space="preserve">p…_x001e_oÓ_x0007_ëjö_x001a_ó\vû?Æ»÷Œï…õ</t>
  </si>
  <si>
    <t xml:space="preserve">S_x001e_˜)†÷„z…I/ñK}Çx.~}˜&lt;×`^&gt;ªÊÓ¯ªŠŒ§ûà_¢Ç¶Ã¿%O¯Q9Í8à\•Ä|_x0003_üIý§…·_x0019_ê£n_x000f_œ©b›_x000e_ÀYÀVÀ9*®i_x000c_œ_x0007_þê_x0002__x0017_ªÄ¦_x0016_p©JA\_x0006_¬_x0001_\‚¯WâóþÕ‘|çº_x0018_ñ‰.Ä×y®‹_x0002__x0017_«WZñ}Ä6e€[UJS_x001f_xPå0]™GJš‘ÌKUi¯#^‰þø_x0008__x001d_y_x001c_˜Lÿ@YÿD{/¢WÑ_x000e_Â1vPS_5‘Ô_x001f_L#à@|ž_x0003_³tu»</t>
  </si>
  <si>
    <t xml:space="preserve">xXO±OÄÌ#›	Ÿ{N“Ø_x0015__x0006_f6qè€‹6Ê_x001b__x000e__x001e_÷Yí</t>
  </si>
  <si>
    <t xml:space="preserve">_x0006_þ_x000c_ï_x0004_ìbãxu€¥ì]'úð3{Äå_x0006_¾6[äÿ›f¥K</t>
  </si>
  <si>
    <t xml:space="preserve">Üo~roð:_x000b_Ìw_x0005_Ø_x0019_~¿_x0006_˜Ûdw½œÄç¶_x0002_p7ôˆü{3t/›Ä‰½–¶_x0017_øþSÙ)À_x0008_}ß4_x0006_fÕG_x0003_¦Ô›˜_x0007_ßª©&amp;_x0016_ð_x001a_üû_x0014_ý:šŸÓfU€qt_x0003_âëXb^ƒg_x0006_¿¨¢ä}_x0003_âó2~þ_x0019_Éÿ$õ†¼P÷u_x0015_â_x0003_-&lt;Ž_x0002__u€ãÔ3]_x001d_ø£ú[W_x0004_NS¯u9òùQIûˆK¿–¯{|Þs]_x001c_8_x0001_¯—¯sEg"^Ô_x0019_øz—ôçÀ©ê†Î_x000c_üŸz¤_x000b_ÒnÞè¸_x001e_öUq!_x0003_óÄïxßC×¡3~f\kH=òNu¢'‡_x001d_Ü_x0002_f×³_x0019__x000f_Jâóù_x001c_ŸKY}’:¡±þ›y²7òç0êÃêv_x0007_ðWøÛ?ÔÇlj'vðvðQß¤î&gt;_x0005_}7ñß2_x000e_ÌµÙ=ÑÕmíGW_x000f_hì</t>
  </si>
  <si>
    <t xml:space="preserve">ú2»Ïå_x0005_þa–Óï_x000f_™Y..p½™à^ãu&amp;™¾î&amp;°_x0001_ôÿZ`</t>
  </si>
  <si>
    <t xml:space="preserve">“Æu•úB_x001f_·aÑ…z¢Í</t>
  </si>
  <si>
    <t xml:space="preserve">º_x0010_z5.°“vöw¼¯</t>
  </si>
  <si>
    <t xml:space="preserve">Ðsã€ùõ%æ³´z§)ÌúlŽIb%O_x000e_2wùùÔ1[_x0019_‹’÷¥*½é_x0003_œøÚŸoBÓ</t>
  </si>
  <si>
    <t xml:space="preserve">8_x001b__x0007_’¯¤Œë_x0013_Õ{-qü{uO×_x0004_öSçé¯}aà·ê²._x0005__x001c_¬®ñëÃÔ_x001f_äw„º£#€£Õc]_x0012_8F=Õ%ø¼K:_x000b_î¤NË×;ª“óõ_x000e_è„Äý:&gt;¿¿_Çã¿{D'æÏŸÓŸÑ~îè&lt;|ß/´¡_x001d_Äc\ù</t>
  </si>
  <si>
    <t xml:space="preserve">yé_x001b_þž_x0005_Í`à%_x0015_P&lt;B]±‚ñ 'ëÉ_x000c_z*ëÇ_x0002_z¥IÎ|yÀ_x0014__x0002_ÖÕOL]`7‘ñœ.Kþ—ëo¨_x0003__x000f_éŸì{ñ#½ÁÆ—¼¯w_x0010_gÛ”ÔùËÀ{[àTû_x0005_u`_x001b_ðß_x0008_XÒ^w¥±ìNòÉ</t>
  </si>
  <si>
    <t xml:space="preserve">t)»_x000c_Ô_x001d_p¹_x0019_Cÿ_x001f_oú¹_x0007_Nê±jn_x001b_ë»4®§_x0013_ý±×†€‹PŸ|á¤~ibc_x0003_[ëb¬çJë8|¿9õ_x0019_æ±¤°k©ƒ^ÁïãH_x001d_£ºQÏ_x001d_„&gt;__x0007_\_x000b_?_x001f_ÉøšÜta_x001c_Mÿ™ þÑ_‘¯_x0017_Ä_x0011_ðçfäë_x000e_ý»·º@?î¦~×_x000e_Ø_x0005_¼ˆÿö_x0016_ØS"ß=ñý‚|Þ!úsw&lt;/=°—:Aì¨v‘ß6j“~§_x0011_wÕ:ý_x000f_°m_x000c_¶W_x001b_ô+`'|ÿµ–Ÿß¦?_x0007_À&gt;_x0012_àçFª³´ƒÉˆ_x000b_¹hÇÿÐþ~S©ù{ìG&lt;_x0010__x001d_y_x000c_ñMìøª*m¦_x001b_é/t`}šNÿh_x001e_3_x000e_Ìãç_x0013__x0001_}˜uÂuS_x0001_Ø_x0006_õ’Äÿ!:‚ñ:tÀqàZý-ëÂýzºýü]/eŸ Ž=ã_x0012_²ž{êŠ{#î×Œñ©_x0003_¢í_x0003_':0¹=ä¤?p_x000b_þ/ºo_x0007_t¾ð?Ë_x000c_rXßwb_x001d_X</t>
  </si>
  <si>
    <t xml:space="preserve">uÞFú_x0006_7@â‹&gt;e¥ÎX_x0002_ÿ_x0017_Ý7\· _x000e_m¥‹³ÎÒ_x001f_ÔyÙÀ_x0015_æû</t>
  </si>
  <si>
    <t xml:space="preserve">Ô÷«i&amp;‘•ú«;û&amp;_x0007_‘ïw_x0018_Ñi_x0005_¨Ïÿ_x0007_þ{1_x000e_Ðm_x0019_wÿ$ïÂwmòuQ‹þú_x0006_üÊçÛ_x0019_üE‘÷Oüw_x0002_¯Eùø_x0018_ýú›_x0018_l§~Õ9€-Õ/ôë¯Á_</t>
  </si>
  <si>
    <t xml:space="preserve">âVúqSµ‚¼ÖWóô_x0003_`_x001d_5KßäãÙúŽ–ï/ÐÏ€ÍÕRb_x001b_µF¿vÅë¼×_x0012_/&gt;Å…¡1qcªºªóò÷ú[—gÞŠCÝ±_x000b_z±=ãAI3ÌˆN¬Ã|öQõ1gŒÔ=_x0013_ÌK#ýŽ_x0015_&amp;_x001d_ëãßY'6‚ŽêF=˜ýIàÿ</t>
  </si>
  <si>
    <t xml:space="preserve">ãÀö‡¶¡_x001e_Ïÿˆ^ÌþP_x001e_»ÌwÂó!Æó†ö¡3Ô}o\}êûûNt@j{ÌE_x0002_o#ïg•þ_x0019_î^ŠŽ3­Üq`_x0013_SÅm_x0002_zÆ¸9À¤&amp;½_x001b_(úBÿak1þÏ±¢;Gè6¬ûZÂÿ÷QÇüg_x0006_[Ñ7géÿñÁ_x0001_ò?‹õÏ</t>
  </si>
  <si>
    <t xml:space="preserve">èü¿ŒÔm¨‡6 &gt;“Ïa¡Êb&amp;3?'g&lt;_x0018__x000f_;èÃ¸{[‹_x001e_ï€Ï7Š&lt;þJ¿n_x0003__x0016_Þ»"~—£__ÖebìÁ’÷_x0003_ºˆ_x0011_Þ¶2_·P;ô_x0017_Füù ý´µÚI¿m¨–ÑŸ«ª)ú_x001a_ðK5R_x001f__x0001_VTcôIÚÃ_x0014_ý8Cß_x0002_6‚ˆ]´R+õS-ïk]Œ=l _x000e_T»u_x001c_æ©³:;óÂ_x0013_æ¥5Ð_x001b_bÇ{PoˆN¼¨Ê°ŽùSµa1¡_x001e_Îú ‡^Nþ=}Â”b}øÎôf_x001f_¥ õÿ_x0004_ÝˆñÆWñ¹¯ÓÃm"àNØ`</t>
  </si>
  <si>
    <t xml:space="preserve">;Òm_x0010_=_x0008_;ø_x0003__x0018_iO¹Ìà·_x0002_t_´'}¾KŒÿñ ÷K/šù.è_x0004_äû;x~_x0017_SÛm_x0007_Ö6¥Ü</t>
  </si>
  <si>
    <t xml:space="preserve">`ISÔÍ_x0004_&amp;Bü_x001f__x000c_¼¢_x001f_ØFÀõÐ_x0011_ŒÿŸøoŠ÷·™ùë_Ó_x001f_˜E_`#_x001e_âaò?×d°Ò__x001b_É8wZufÜÛ­ª³o·	õÓQæÏ‚æ_x0002_ój_x0012_ê¦¾à¿_x0005_yß¯CÀ_x0006_ˆÃù_Á_x000e_J’Ïsº4íã4uX_x0007_ð/ù¾_x0019_ø•¼\W­Ö©Éÿ&gt;›ùá–.Ë¸ÿ;óEC|_â@95V__x0002_¾ê¯·_x0003_=ÕGo_x0002_Fªz7°ŒúAï_x0007_VV_x0013_õïZ^w_x0006_Ÿß_x0018_ñB°…š£¯j‰K«h_x0007_ƒÔ^Æ™‰°K©_x001f_æ"ÉûÜˆ¼ uç	åQßÞW_Q_x000f_ÆÕ#ÍŸÀ\z+ë__cþ¯ŽÏSâ+è©«úë_x0010_û+ãt-ö_x0007_§ë_x0006_ö"ëƒ:Ì¿¯Í·n™äk;Í_x0002__x0016_Bž—~N„=é</t>
  </si>
  <si>
    <t xml:space="preserve">³@÷K^xk6¹l¢_x0013_‘÷c{¢÷ûÒ^_x0006_˜¯Ø_x0007_nmj¸]À/M´[_x0007_Ì_x0008_ý_x000c__x0011_ü¡_ØVÀzuôÿÎŒ;_Åø cÙï_x0018_ÿ¯òýÇG&gt;+Iþç›ÌVâÞDêœóªŸù€ß÷¤êJý{</t>
  </si>
  <si>
    <t xml:space="preserve">~ð_x0005_ãC_x0013_ÓÄŠßdd]Ø_x0007_º¾_x000b_ãôAúwUøk6`5µœþ\OmÖ9Äë_èçÿo_x0007_b'òý</t>
  </si>
  <si>
    <t xml:space="preserve">àç_x0003_ýv'®_x000f_tD=æ_x000b_Œ'µñz’Ç=5H_x001f_Åó</t>
  </si>
  <si>
    <t xml:space="preserve">«vz	° j£ç‹ªŽz_x0001_P©_x001e_z_x0005_0P_x0003_ô/Zìe˜þ•qc”&gt;¤ÅŽ¦“ÿöˆ_x000b_òïõA_x001c_H‡×ý_x0001_ùJìpŠºK»\Ž:¡‘‘~U!Æ¹›¨_x000b_dþ_x0010_[c_3»ÞÍ&gt;˜ÂçWñô_x000e_ûƒ_êG¦_x0005_°_x0001_ò«ô	;è´ì_x001b_Ë\Ap0êÄ1¢·íx·_x000f_|d³sÝ-`Q»…}þ_x0012_ö ùÎ_x000f_þÅ_x000e_’Ø_x001d_.§ô	Í&lt;Ö}»ÍXögš&gt;ìûý€º_ô'Ó‚:À™_x0010_íà­NÂþß&gt;}ÀVtÒ¯_x001c_Ê¾og]É&gt;Ç¿__x001e_ïk!0_x000f_Þw_x001b_+ó’Ý&amp;Dý·€õßS5Ãdd_x001c__x0018_Ë8÷PÍf}øD-4u¬è£Á¦"p_x0011_ê‚óø&lt;ú£Þ–|Ù_x0018_~Þ˜~º€¼F«©Œ³eÁïG|ÞUÔbêõ&gt;ê!ëÀnê&amp;óB_x0015_µˆú®_x001a_ò|rÆ‹K´£fˆ'…Qj&lt;ãy_x001e_ÕŠ¼gRµõX`fUW_x0003_æTMô_x0014_`_x0001_ÕZÿ_x000c_</t>
  </si>
  <si>
    <t xml:space="preserve">¡:éÅÀê¥7k±¯_x001f__x0018__x000f_ê«™1úàS&lt;é_x000e_{Ëh$_x000e__x001c_#ÿc¡_x000f_¥o0G½ÕU_x0019_ï¾ Þ9¯ª±¿ñF</t>
  </si>
  <si>
    <t xml:space="preserve">g^L£W›lVì`_x0017_ûƒ¹ô_x0016_ê§Bz_x0007_çJ_x0001_t|ž5ô]~^-õ[Óv†~_x0017_eWº‡’·ízòéƒçdà·_x000c_ò½Ôû•ì_x0015_ê¾y `_x001f_`¿+_x000c_|e6Ð&gt;Î˜¹.5p_x0013_ê@Ñ‘“¡_x0007_ßI|7</t>
  </si>
  <si>
    <t xml:space="preserve">Ü9`_x000e_SÀ-_x0002_&gt;Õ±Ù_x000f_Ø ×ÚHö}ûØÏ©_x0003__x0002_û_x0007_Þ‡AÞ_x001a_mE×üF_x001d_û^-âû¡fš</t>
  </si>
  <si>
    <t xml:space="preserve">VâÞ_x0014_öAŸª%ì~TÇ_x0019_çþS'ÍD+þÑ™Ï_x001b_Žºo.ýÿˆ–¾[_x0019_ð-uZHM þŠD~_x0016_^</t>
  </si>
  <si>
    <t xml:space="preserve">~—ÄHÝÖô_x0005_.P_x0011_Ì_x001f_]‘?*ÿU:_x0015_q5ó~”ú‘|åT-Ég*UN_x000f_&amp;U!Ý_x0005_˜R•Ñ}éUU=_x0014_˜MÕ×“h_x0007_Íõ&lt; UÝõ_x001e_`yø¿èÅzÐ‹ï˜_x0007_Vê¤Ô£[Ù/è_x000b_"ñi_x0018_ô«è‘Iê&gt;uËB_x0015_‹uâ.•õáeUÛ¬_x0001_¾D\”¾g&lt;=Þ¼2Ò'ø‘ó¤Œz6ç …õf“‹}‚óœ+5Ño¨_x000f_»éÏØ/îc’·–ö°K_x000b_¬_x000b__x001d_(ú¾±=KžÛCÿ—f=ðÔU_x0006_Vµ·\9öûÏÐ_x001e_’Ú=ì_x000b_^6‹©_x001b_V›ñ.‰'º°“{_x0006_~«šJî_x0004_ûN…9_x001f_z¢ãºþŒ_x0007_‡meàÏz_x000c_ç_x0011_õt^Î5séË¦µ•¾×ö_x0018_žW3_x001f_¼Póh_x000f_÷`_x000f__x0005_™_x001f_¶›¯Y/Ü3«Ù_x001f_Zd:[Ñ_x0001_…©_x0013_›ÃD?•†Ÿ	ÿJ ï_x0016_:Mx¬_x0001_ý%ñv±</t>
  </si>
  <si>
    <t xml:space="preserve">q¾sZ</t>
  </si>
  <si>
    <t xml:space="preserve">á\p•úÒ¬eþ?Éú&lt;€½¼Äós©¶ÌïÉÀ³ð_x001e_[_x0015_ÓÍÿF_x0014_Ô€qTqÝ_x0002_˜_x0018_öð</t>
  </si>
  <si>
    <t xml:space="preserve">ìc_x0010_0«ª©'_x0003_‹#/ˆN(÷ñ_x0007_ÿýŸõ[ê%Ì'_«´·®j_x000f_ã@?u˜ùé;èŽLÔ·×ÙgZ ÞQì€.”:ñ‚*oæ_x0018_ñ‹¯9Çü_x0017_õÁUÚÁXö	ré•ô›(ÔWUÙ'ú¤_x000f_zéœvô_x0005_ì[WHò¹}ìŠrÎ{»Àß_x0005_ûØ{ìÿ</t>
  </si>
  <si>
    <t xml:space="preserve">°ÏÈû(û«Å9P_x0012_¯_x001b_p_x0002_êÄ.À¬v_x001f_ãÄo¨_x000b_%~ühzr_x001e_Ð_x0015_ù@òÃW¦	õ‚…&gt;ØÇú ³_x001b_ïdþûÂÖu2¿èG]PQ§fÝ’WßdœJ_x000f_][ÛJ¾Ûl_x0002_+ùo_x001c_óÁ%5ž}ûj=y?¯þgZYéÿD‘Ç¯Õ_x0015_öwKÁÿåó</t>
  </si>
  <si>
    <t xml:space="preserve">_x0002_]&amp;¼çS=©¿Ê¨ù:®‘ç— ®~¢V°Ÿv_x000f_yGêŽÞ¨Ë_x001b_óç_x0006_é3x~jøõÀ_x0011_%t;à“ˆ_x001c_º_x0016_ðaDV]_x001d_ø_x0008_X_x0005_ø:"¯®_x000b_Œ¯Jê¶´ƒÒz0óÅWÌ_x0017__x000e_zà$ë†ñú&gt;°&amp;Þß«_x0018_;ˆÍ:c</t>
  </si>
  <si>
    <t xml:space="preserve">óO_x0007_µ^Çb^ÚÌ|5_x0008_õIRÆƒ›¬GV &gt;&gt;å!ä=é_x0013_ÜB}</t>
  </si>
  <si>
    <t xml:space="preserve">uÑ?ª_x0013_uPrÄ_x0003_©_x000f_‹ê&amp;_x0002_¿Oeè_x000e_Ô…)9gë¯KØ</t>
  </si>
  <si>
    <t xml:space="preserve">À”.W™s¾$^_x0008_¸Æ¾ Þ_x001b_gÿpù]_x0011__x0007_²{Æôý¯ày2_x001f_:êþñ:øxÞ</t>
  </si>
  <si>
    <t xml:space="preserve">?*„¼á:yOðõ_x0014_È#_x0005__x001b_Ì_x000f_.ŽÌ_x0013_Ì_x0010_Ö•³Íhö</t>
  </si>
  <si>
    <t xml:space="preserve">G"?Hß ±©ï~£=_x0018_7ÚÉÞÂ_x000b_û%ç_x0002_-X§–Ó)ì\+õÍ5Ó–~¾“s}Ñ_x0001_2_x000f_Ø¯Ú1ÎíUÝX'lWß°o4K…ÉgõX_x000f_bþ_Ìúºp_x000c_ÿY ÓŽR§}O?ì¯þÕMŒèˆéÔ—/ÕnÖŸý_x0011_o¥Ÿ_x000b_q{_x0007_ù</t>
  </si>
  <si>
    <t xml:space="preserve">E_x001e__x001f_DäÖ</t>
  </si>
  <si>
    <t xml:space="preserve">_x0017_"Òé/g#RëÒÀó_x0011_it_x0014_ðvDF~ýÏˆì´‹xˆ_x0013_-™_x0017_*é_x0011_´¿Öz9õaO½K‹}_x000e_ÓgY'ŒÓ×Y7NÓwcê„»ì+-eÝØ_x001b_õèZú[_x0017_Ø_^¢þc_ã*ÂyÒ]UŸ}ïXø­¥?M/5	­ì—œf_x001c_­®ŸQ_x000f_6Óq9_í®³Ú	R7º_x001a_ì÷¦qyi_x0007__x0017_íŒû_x000b_Qÿee?è_x0018_ý¹“Ýë_x0012__Ú_x0004_^]àïÞßþ ðÞ ø_x0010_t_x000f_ãùÞY¿;_x001e__x000f_¶÷]cÎ…–ºìÀÓ¨_x0017_sˆ½˜Eì_x001f_n13©_x0017_¦˜~Ô‰MC·˜s©Ü®³“¹åJ›ÃÉ&lt;¸Œ½„÷WB¿4¢Sâ¢.ŒdœÿžõÀfÔ×˜_x0017__x0003_þ¾sU¤¹Mÿ(`~g½v_÷§þßÈú¿¤_x001a_MEuÐ'_x0018_Ï{Ñ¯_x001b_#ÎK½µA5à&gt;ÀY5‰óÅ.¨¿d¾“_x001d_&lt;mÅób©(Ý_x001f_x%"_x001b_ýûhD*]_x0016_x8"…Žæã”:_x000c_&lt;ƒ¯£¦	®F¤%&gt;‰È¬ËÑ~JèfÀtª¼þ–ú _x000e_õbaèÈOú ‹^Ëü0€õcu¼ßãZtç_x001c_Úi7Ô+’/†«3Ì[_x000b_Ô{Ö·_x0007_U1öA_©îf½‘=ˆuŒû_x0011_ÐQÒ?wú I_x0003_¬‚¼*ñò_x001b_ýŸ©_x000e_ì¡_x0013_ÛfÒ/r½¼ŸDï»/½ÎÒç_x0003_[2ï½_x000f_ž%_x001e_</t>
  </si>
  <si>
    <t xml:space="preserve">GüÏÎ¼pœº_x0011_ô &lt;îæ†{H^ð_x0016_øùÀûL·Õ+ŠxPÛþÆ¸ñ_x0018_&lt;Ça¿àgÚÏ/¨_x0017_Äï'˜®î_x0012_ø_x001d_dš»-Ò_x000f_4mÜ/ì_x001f_”uc_x0019__x0007__x001e_ØÀIß¢7û“ÕQ§ÈÞS_x001a_}ÈÔ´Ò_x000f__x001e_d_x0012_[é—ù¬ƒ'B¿‰Þ_x001b_¡Rrÿ¦_x001f_üYæ_x0003_-¡ŸdÞS]m£~</t>
  </si>
  <si>
    <t xml:space="preserve">àO’_ó¨~ô³ì¨Ï„ÿJø\Ó_x0018_ù\?§¾^ *pÿ£_x0011_ê_x0007_™çe_x0005_ÿ;ñ¼ÿ"JS×]C|o_x0005_ü_x001d_~^“¼§Õ_x0015_€ÇÁ{ib2í€'#’ê’ÀK°_x000b__x0005_|_x0016_‘…ß£</t>
  </si>
  <si>
    <t xml:space="preserve">ëÚÔ‹!ÝžvPC_x0002__x0016_‚NœÅüÐE¯d~_x0018_ÌøÐñà¢_x0016_{^«ÿÒÒß&lt;Â&lt;ð“zÂzd·Êcš_x001b_ÑÁ_x0003_X_x0017__x0018_ý+ù/¢aß4¿^Nÿhª¯˜dVú°ylSÆÿŒ_x000b_]Ý_x0004_o_x0003_x)ç¾â_x001c_°+Ëx_x001e_j 9ðMÃýŸýöoæ…¥ö6ù?ƒ¼Ï¹¢„Ì_x000b_æC_x001f_Jðs»ó »Ð2_x000f_8f†»ûÒÿ7ÝÝY÷i/`-ûFÕÝ_x0002_Î</t>
  </si>
  <si>
    <t xml:space="preserve">Ú²_ü</t>
  </si>
  <si>
    <t xml:space="preserve">¾þ³“ý”T®.ç…k8/è¢ËrŸ%;ôkKú7ó/ë¢ŒÜ¿_x001a_¨_x001e_iÙ¯è_x0005_ìÎ¸Ÿõ3ø‰Ôí5PW…X_x0007_|ê_x0003_D@Ç‹îÎø‡õùBê€¦ê2ëíöê¹®EÝ¸ý˜/_x0010_ÿ%oUõ_x000c_Æ÷bº7ã@_x001e_Ý_x0006_x_x001f_(:0_x0001_òý×À[_x0011_éu_x0019_Æ…_x0004_º_x0008_ðDDb]_x0014_x_x0013_ùBìâMD.ê„_x0014_à¿[L_x001c_øIKÿ µ^_x0004_4ª_x001b_û_x0005_e ;¤T_x000b_uËi-º`™~¢¥^ÝËþñ8Ô‡Ò/\_x0003_»—úð_x000f_U{GñôwÜ+I _x0007_sn\Ï½£"z&gt;û_x0006_•ô^öÑÊè}æ</t>
  </si>
  <si>
    <t xml:space="preserve">pŒ[ë•~¯_x001b_è-_x0006_~éZzãeî_x0007_•'óÀ</t>
  </si>
  <si>
    <t xml:space="preserve">Îzí	Ásmê„D^”'ûbI½²Œ_x0013_é¼êÌ_x0017_/_x0012_;‚_x000e__x0014_ýŸÑ®rÿ‚¿Q_x001f_J]yØ_x000c_s7€ÓM;÷«Ì_x0001_Mkî	</t>
  </si>
  <si>
    <t xml:space="preserve">1}Ù?Zlz»ÝNê‡.nµ“=’în‰“½ì_x0017_Xä¯&gt;ôÿöœƒÏQ©8_x001f_ë­Îs®×_x0016_~Qžxž¼7S§Y××AÝ.ýÔ*¨¯Š’×Õì_x0007_xj_x001e_ë_x000f_üêçmá×«@g_x0015_f½0‡ù6³êÏÏ?®ªEýv;"‚:àjD~Ö}‰U˜õ@_x001d_øëf&gt;¯ë}_x0011_ñt1à‘ˆ„º8ð:ød½P@7_x0006_~¦*°o ºp_x001d_°_x0018_êƒ½ZêÔ¾Ô‡eÕP}^Kþ_x001a_«Ï1_x000f_</t>
  </si>
  <si>
    <t xml:space="preserve">d_¹‡ÚMþG¨K´çù1:@ö’¾¦_x000e_¬Å8öD5%¾…_x001e__x001c_a&gt;í™-1ÒgŸÎ}£Âz_x0015_÷LŽ¸^.Äí_x001f_Ý_x000e_ïè~7ÙÛ_x000b_làúyK¤_x000f_àZÐ_x001e_Š¡úë_x000f_Ì_x001c_c_x000f_‰¡_x001b_e/</t>
  </si>
  <si>
    <t xml:space="preserve">¶ËÉ½Á£°‡2À‰öOWŒõã_x0005_êÆˆ˜=‘7fŽ{%zßLu/œÔ‹?q~p_x001b_ú@öG®#OÈ_x001c_é{Ô!¢_x0013_~vÇ¼û_x0012_W_x0010_'FÊœ</t>
  </si>
  <si>
    <t xml:space="preserve">zp:û?}¨û–©L´ï!¨×¥?Ö.†çfð_x000f_éç}¥Ž²oÓ_x0004_õ“ÔKµÁ«øw%è(á·</t>
  </si>
  <si>
    <t xml:space="preserve">tu_x001e_æ…_x0015_¬»_x0005_S3Nlã×‹#_H\È¤¾ÕW¨ãê1??Œ_x0008_é	ôÿBŒ_x0003__x000f_ÀggÆ‡¢ºCŒ_x001e__x0014_ý·'".ãÿÑˆ$ôû›_x0011_Ÿ3OHÝØŽüWf]˜_x0007_q_ü½¸ê¬‘ÿoõe-öø©N¬®¦²Nh¡–³~í…ßSòÕHu¿Çlõ–sÍ-*«‘¾÷)è ^Œ_x0007_u97_x0012_] û_x0012_)ôdÎQóèµŒŸž&gt;Ìz§×Éÿ_x0001_ü?pÙýòÀ-î±÷_x0005_p©»ä%ÎuÇ½¿¥îCœ8O»øÖ[(¼º:Ü_x001b_Ë_x0001_Ý {C)œçI_x001d_øÌæñšy²?öÑ•bÿà_x0006_óF´=Êú!dOP_:{ÆE³ÛCäû­YI½ð—™Å¼ñ¹Ã}¢</t>
  </si>
  <si>
    <t xml:space="preserve">&amp;_x001e_÷E[èLœgÆÂï‘‘z¿$û_x001f_“Õ_x0007_ÝÓH\¼Ä¸Ý_x0006_us)ò@ûŒë'ØG¯_x000f_{ˆf&gt;ØÏ¯W„_x001f_i#ú{#ç½¾ZÉ:;@Ý%ü_x0017_A}.q!#ü_ôB"ÕŒºìmDeÆé_x0007__x0011_&gt;õÛ™ˆœº#p?òUàNÄ}_x000f_¸_x000b_þ_x001f_A_x001d_R—_x0002_ÞCþ¯CþKè®ZêÂ</t>
  </si>
  <si>
    <t xml:space="preserve">´£œª)íª_x0018_ø?_x001c_Ãÿ_x0005_-}Â±ä_æŒ2ÿo×‰˜ïN³?46¦?&lt;_x001b_z§_x0016_õë_x0017_ÔG”Ç½²?àÿòù|T£Í}Ö_x0003_[M~ö‡or¿®_x000e_ò¿Ì‰Ž{©C© ß&amp;z'ý_x000b_à»ž7Ý_</t>
  </si>
  <si>
    <t xml:space="preserve">ëô_x0006_Vô&amp;øÿ_x0003__x0016_„_x000c__x0004_žuÉý_x0002_Àán‹w…yc²·_x0003_XÃö¶1otó–2_øÞ·À_m*¯_x0015_û_x000b_ñ‰{mVî_x0019_=±¾÷³ô	l2êN‹:SòÇ_x0001_3‚}‚r¦_x001b_.y@oâÞX{sìŒÐ5Òï=§j›‹Ôk©¸ß3</t>
  </si>
  <si>
    <t xml:space="preserve">z]ú!=Q÷×g&lt;8¥+S_x0007_ž¢Ž_x0017_/X_x000f_ö û?ÕÔ!îù|©öÐ¢‘_x001f_D'†_x0011__x0017_d_x000e_\LÍeß(+ê³çÔí=Ù¯O_x0008_¾¤ó:¢‚žÍ¸^„qà â»äõ_¡ÿ"™ÿSQ_x0007_ÜD½PÏ/Â8‘@ùú;ò_‰}â_x001c_x½Uäÿ_x001b_æû0t‰Äûjê'ú}+µ‰}€þê¬Îj¤þ{À¾Ô_x000c_ø½ü_x001e_KTrÆýÍ*_x0017_÷]Ž©Òf‘8ù</t>
  </si>
  <si>
    <t xml:space="preserve">çbÉõ_x0012_öÑ‹ë«¬£«C÷Ë\¨½.Æ¹ÐTÿDh1øïëo_x000c__x0001__x0006_¨ê¾_x0002_¦÷›‡*_x0002_ÿòJ…J_x0002_×zqBqBb_x000f_3ü•àÿ‰óü_x0006_Œ_x0017_ñý‚¾èÿG^z`wÈ{O_x001d_1Ú;JýÐ”ú2kàý"þ¯ß_x0003_Žwx_x0001_žŸ_x001a_ßßÅ~Ó?Ü7¹Šü ýãÒ¦ë_x0003_z1ç†íunÎ­rAßJŸGö|ßñ÷.ÌºGö~¤_x000f_6U}ÔÒ¿_x001b_ _x001e_ê~Ôƒ7Y_x0007_´€.¹p_x0003_øä‹š°_x0003_ÙÇ¬_x000c_ÝÐ˜vp€ýÂRj_x0017_ãGqä[É¯ÙÕ(ÖŸ£n_x0010_LªZ²_x001b_KU!ÿ_x000f_ _x0007_z_x0001_OÅø÷ï_x0011_™t</t>
  </si>
  <si>
    <t xml:space="preserve">ÚE.Ö{ÏÁ{'&gt;ßè~Ô_x000b_¥ôhÆÿêÔû9_x0011_ÿ%ÿ—T½õAÖ#Ÿx—y³øû·ˆóŸæ_x0001_3ný¤b±ï3O%ä_x001e_ár•ŽûÅÛP÷Žfü¯Ê}ö—j_x0018_õ]_x0016_}€{U‘ú­‘¾O#ÓþÊú¯‚}_x000c_</t>
  </si>
  <si>
    <t xml:space="preserve">_x0019_Š_x0008_R_x0006_ðÛ</t>
  </si>
  <si>
    <t xml:space="preserve">_x0012__x0003_ßø_x0019_ƒ[ày¹ÿWè_x0017_`uQh_x0014_ð.ì _x0014_°wÆ_x0008_Þ²{_x0003_ü9Àç®Šß_x0013_xÒ_x0015_¥=lriý2ÀIÈ#…€ÜoÞç¾ä^Râf/9q_x0013__x001f_îÚy¿±ß_x0014_ßk#zÒÌpÿï_x001a_¦¤›Æý‘µÖwÒ¯ÎÏó.yÁ{+{ô=¹_x000f_|_x0008_ö.v¾[YÖ=·T}þž+Unsñò%”ä…«º_x001d_ãÀ_x0019_-þR_x000b_üMþ_x000f_qoäKä_x0005_á?_x0012_ù_æ@…ÿeÏ+‡_x001a_C½•_x0005_~ùŒ~Û‰ó»xª&amp;ç}/#"õ@àã_x0008_Mÿ~_x0010_¡¨_x0003_žD_x0014_§&gt;|</t>
  </si>
  <si>
    <t xml:space="preserve">þÛ3o”d_8_x0011_ø_x001f_ÆxRƒº?_x0017_ìi½–üó©_x000f_ÔF_x001d_d~Ÿ¨_x0012_˜Oþ‡{A+Á¯ð¼4f_x000f_y!â^kòÿ_x0019_÷Þ¶Æð/{±rÎä½šhâq®vŽóÀ²:ÉþAú}O]Í&gt;_x0003_Ž_x000b_µ_x000f_Ê€÷_x001f_Cƒ(`ÅPÕ /ð¦Ÿ%ˆ_x0003_lë_x001f_	­_x0003_ï_x000f_½ª¡Úäÿ‚ÿ</t>
  </si>
  <si>
    <t xml:space="preserve">¼åö†úko\_x0003_$ðž«ä÷_x0003_þá*úƒ€g\˜¸Ååò»_x0003__x0017_¸_x0014_~_x000b_àX÷Ú«_x000c_l_x000b_]‘_x0017_XÔ`&lt;8Ý0Jô¤]Ä~A_x001b__x0013_é_x0016_‚÷_x0007_ú_x0008_÷GGëòì_x0007_x¨_x0003_‡Z™}ËyÏIõ%÷_x0003_w+Í¾÷Q&lt;NÄ:±‰‰me?$#ãC7õ˜vÐL]ÐÝÈÿ_x0011_Ý†º_x001b_÷&gt;%ÿK&gt;5¨³dîVPÍd}•_MçÞW&gt;5™}úŒª_x000f_ós_x0012_Õ˜óÝ¸ª_x001a_u\</t>
  </si>
  <si>
    <t xml:space="preserve">U^_x000f__x0007_¾Š_x0008_ÓÏ_FXÝ‡¼;b_x001c__x0015_Éy@R&lt;OtzÔ}sX‡~š_x000b_TR³i__x0013_T"S“~ü</t>
  </si>
  <si>
    <t xml:space="preserve">û_x0010_·ÕHî³ŸRmÙßÛ¬_x001c_÷Ö—â÷êAþÓso}KÌ&gt;ì_x0019_U“{’ïÔxö3³é#¦4ýÿ_x0003_÷l_x001a_¢þ_ËùOyî_x0003_¬_x000c_}_x001f_´ÏSB}ƒ:ä¿Q_x0010_Iþ_x000b__x0006_™€mü+¡óä¿~¨#°·wÕ_x001b__x0012_þ¿ó7ƒ¿·®¦?_x0016_ø_x000c_ü_x000f_§=4c\øàºðûÏ\k#ð_x0006_ìd!ãD%ÿGêË¬~G`_x001b_wÂËÃ&lt;ÐÊ;_x0008_Þ«C_x0007_H_a®iÎ½¢Ô&amp;¶ûÚÉþÚ@Öõð{ÈyŸ”z_x001a_çš¨ÆÜ_x0007_8 Bô÷Ýø|ä&lt;Í.U†ýÀ9È‹Ò'_x001a__x000c_4‹qà_x0006_ûÂõ _x0007_e&gt;P_x001a_zïKÆûéä»8ê¾_x0002_¢¡_x000b_¥~ˆ‚N_x0014_û(¡_x0016_1_x000e_g‰_x0003_©U;êÁ$ª‘^È¼^KOe}W†õáë_x0018_;ˆ¥¢õ_x0010_ê†Oõ^_x001a_ð&gt;›y¿-ëÅ@Ó7´Ô±·¹ŸrZucüÎ¨¯sÞG?å|7ŽÞÈ¾ö9Õºî_x0017_Ø»Ô¿k_x0010_çDÿìP_x0011_ìƒ]PÌoä¢yk¤Þûó³@¿âœ¤¾Îfg[Ù¿</t>
  </si>
  <si>
    <t xml:space="preserve">Ù]À¿B+‚1àyKhlÐ_x0019_Ø"Ô&amp;¨	|æ—_x000c_</t>
  </si>
  <si>
    <t xml:space="preserve">_x0001_{øÏBoÀ÷{¯kh&lt;p¤÷ÂÏ_x000e_Œð&amp;ùÇÁ[</t>
  </si>
  <si>
    <t xml:space="preserve">¯¶?-F_x000f__x000c__x0006_fö¾õ_x0015_^½Ë~n&lt;¯„·Ú_x0005_LåMõ/áë±¡+wOÇØÍ_x000f_î//Ú—zb_x001c_ç_x0007_ßÛ—Nê‡õ¦-ûE¹Lb×EúHzŽ-*ý#×žç|{+ûÙ¯Qß|ÎyPuÎ;N«Jì_x000f__x0008_ÿÏ_x0018_??í_x0005_ŒQI¹?Ú_x0019_ºydŒ_x001e_”½ª*È÷õÈ÷"î÷”‚Î–~JuÔ_x0013_òý</t>
  </si>
  <si>
    <t xml:space="preserve">ê8÷HZCÝ•Sä_x001c_9êÂz-™jÁ8T5¤?'D^˜È¸PQÿÀx_Mg¾oÆ½üÐ_x0011_Rç—†¿K_¿3ò{!òWÛÌ4Â÷sÎ9¿Ñ</t>
  </si>
  <si>
    <t xml:space="preserve">¹ÇÝS7ç~lYÑÊ\&lt;žÞÂ¼~Zµ¡]ïFþ“ßKöcåüÃ</t>
  </si>
  <si>
    <t xml:space="preserve">Ôûbÿÿª_x0019_Œÿ™ÿå_x001c_…§ÿbÿ¬žÎl'[Ù_x0007_ÑvØWp#Ø_x0003_ž_…Ö_x0006_“£B_x0003_‚öÀ8¡pà_x0001__x0007_ûoCñÉý!¡…àq1ê…rÔ‹ýûà-®WÕŸ_x000e_|êŠ‘ÿ6Þ.?aHòÆÓPZüÜ_x001c_/o¨'_x001e__x0017_ñ6úÿáûÿº~þvæ…¼Ì_x000b_=Ýy¯_x0004_°ˆ_x001b_ÂþÃ0ð/uÂZÓŠûH9M_x001c_×_x000e_x\O²ù¥? _x000b_Ù+Vö_x001d_›~VÎQN4žØ±êÊ9Ð-|.ŸYÙ›üŠþ³_x0015_öð‘z9_x000b_çÂ½Õ3-ç¼Zƒß_x0001_FêÃsì_x001b_6€&gt;ìD»¸­%¾6Tw˜/* _x001f_‹&gt;</t>
  </si>
  <si>
    <t xml:space="preserve">©æs</t>
  </si>
  <si>
    <t xml:space="preserve">_x0007_òô;êÁnÌ×iT+½QË&gt;@sÚAjà_x0012_ÚG+Ö‰™Q×I}WXýÀ¹SyµŠû£m¡Gäõ¦à}µaÜîÏójÅulk¬ìÉ_x000f_á¹¨åz	ëž¾º¥Hý{ŸöqW`|;¼ ö}]õa_ïo5…sÿDz_x001d_÷‚s"ÿG3þ¿ã\½_x0001_üœý´/û_x001d__x0003__x0013_N_x001f_F_x001e__x000c_’†_x001f_¯¤Á©à_x0017_`«PÏ _x0003_p•Ÿ&amp;È</t>
  </si>
  <si>
    <t xml:space="preserve">îÏ_x000b_í_x0005_'½ÈP_x0017_æËþç!é_x001f__x000c_ô_x000f_‘×r¬_x0017_Óy-ý]’ß½S~‘Ô‘;ü</t>
  </si>
  <si>
    <t xml:space="preserve">ÀÏ¼ñþSÖ‘Ì_x000f_ß»Ë^Y`_x0005_7ÝK_x000c_LâªR_x0007_¶°—¹oºØ4æÞ@JsÝÖgü¯g“:™['ây×</t>
  </si>
  <si>
    <t xml:space="preserve">ú_x0004_ó™ô·_x001b_1_x001f_LåÞÈ;5Ê”³ržæ[æ½£ª_x0019_?¯Õˆ—²/3_x0012_ºJÎuvE} ç8›ƒ÷¾¬_x000f_&gt;å…öê_x001f_=ƒ_¬EO•W{¹?.ý É_x000f_ÙÔ_x0010_öa¾P=8GÎ©º²nË :°_Ÿ^µg&gt;ÏŒzNú:ùÔ`~?_x0012_uüc-s…cœG_x000f_Qñx.l…Šbî’úŽ}¹Œú_x001a_çõmteúÿz¤Ý.}z]—sÛìÈ_x000b_Å8§_x001e_n_x001e__x001a_™‡_x000f_åïõF­09­Ô{‡9'Í_x001a_³_x000f_¨_x0010_÷[rþ“†ç)›Aÿ</t>
  </si>
  <si>
    <t xml:space="preserve">'ÿ&gt;ÏÙ_x001e__x000b_æ…¿_x0007_ÿ«‚ïÃMƒèpNà£Ð¯´ƒ¿ýP_x0010_</t>
  </si>
  <si>
    <t xml:space="preserve">lí__x000b_½_x0013__x001e_ýq¡MÀ³^…P?àXï_x001f_?_x0002__x0018_íýì?)ÁÿN`B¯_x0015_í"®×Î?_x0005_¼ïªú[˜÷cû]}™;Íñ&gt;_x0003_ær_y—Á÷n›Ü_x001b__x000b_</t>
  </si>
  <si>
    <t xml:space="preserve">b×rÏt‰©Ïý¡læ‰•säÛuS›Aö</t>
  </si>
  <si>
    <t xml:space="preserve">¡c0]63_x0019__x0007__x000e_p¼°Þf_x0006_XÙ_x0017_Xaº[9÷û_x0013_ë„›°_x0003_é_x0017_ìUõø¹Î†ž_x0016_0õÔ&lt;#}‚«ô÷ÖˆÃƒi_x0007_7_x0019__x0017_šÀ_x001e_¤VQía­_x0010_¯¥_x001e_È«Fp_x000e_—Uõåþo_x0016_ØÌ_x0013_3ÂÏ_x000f__x0010_;±&gt;Ì‚ø vP_x0008_ñBæx¥ÔRî‘4W_x0017_¹W:</t>
  </si>
  <si>
    <t xml:space="preserve">u›ä•</t>
  </si>
  <si>
    <t xml:space="preserve">¨×d¯óšúû¬©õ)Æ¯ªº€íÄ:½_x0016_ãu%Ã~ce?ò_x0017_Æ¹Ëª‡¹ÁzçS÷Qm6Š¿ÿeîCæƒnç[è%á½¢NÎóã</t>
  </si>
  <si>
    <t xml:space="preserve">áÿ_x0003_i_…¹ÿó!¸_x0018_Þ	¾Ï_x0007_kÂãß_x0006_5Â_x001e_ðCèxp_x0018_¼_x0011_ª_x001b_4_x0017_}è'_x000f_rëøçC±¹ü¹¡Óàý2ê_x0002_é_x001b_|ã¤.(è</t>
  </si>
  <si>
    <t xml:space="preserve">óo‚×ä^[òÿÚÕ¢_x000e_&lt;í</t>
  </si>
  <si>
    <t xml:space="preserve">S'LpW½êÀR®Ÿ÷_x0012_&lt;ÇuE½µ2_x000f_¶÷¹Gò…É&gt;ájSÇ]srN1¶ûŽ} öŒÿ?êôö_x0005_õë+s”ùì–YÇøvÜÌ`}¸ƒö_x0002_qAìá…_x001a_gdÎyFµ7ÚÊù_x0011_÷iî¡â3_x000e_ôVOô_x0014_#û_x0016_7_x0018_ï[ &gt;~b#uZËyÀÊj_x0007_û†VýÌ¹kAð/û_x001a_ÙÁÿ_x0015_ýi&gt;xŠñà_x001b_Ö…_x0019_¡ç%_x000e_d‚&gt;_x0010_}—[õ§ÿ_x001b_5ó¦z¨7e~?B¥f¿ö$òµœkÈ¡rßµ€~B][_x000e_|‹^«¡#ì_x0010_úqBÛœýÏ´ãsª#óü%èE‰û¯Õ_x0002_ö÷Ò".</t>
  </si>
  <si>
    <t xml:space="preserve">ÿ¹õ]#|_x0017_Ãë	†ôKúEE_x001d_—çÆ_x001b_éÏ_x0018__ò„ãF&gt;_x0005_ßO‚_x0003_á_x0015_ÀnÁ—a_x0003_ü=ô_x000b_ý?y¨zÐ_x000c_¸Àÿ</t>
  </si>
  <si>
    <t xml:space="preserve">(Êzð^(_x0005_°˜¿0t</t>
  </si>
  <si>
    <t xml:space="preserve">|ß_x0006_ÿ_x0013__x0003_½K~aé_x001f_ySü¿Ào&amp;¯‡žú°‘¿_x000f_xÙEø‹€3Ü_x001d_D_x0008_Ø³_x001b_Ê¸ÿÑæöÖyr®øw'óÆôv&lt;÷_x0005_VšŠ&lt;OXÆÄsc¸G&lt;œûÃËµµÉ¹GžÔ&gt;°Ò_x0017_~`¶XÙw=Eþ‹ë½FôRF½†úà?5™:ñ&amp;ê)Ù_x001f_Ú¡JQ_x000f_ÌR_x0019_¨“‡©÷Zö¿º#ß`}pžõa#ðTü¯§.ôÔOì_x0007_‹??ÑŸö_x0007_.Ð_x000e_ºsŸSPô`6øý~ú_x0017_î</t>
  </si>
  <si>
    <t xml:space="preserve">ÈœYâAAõ_x001d_çÍ¥Ô_x0002_ê‡&gt;ê_x0005_uæ{õ#÷ö_x000e_èÎö:Þ_sÔg²—ëtjú»_x000f_žº1ï¿à_x001e_Ô;µ’þJµ2gY_x0017_~Å&gt;è35Æ¤e_x001e_ÜÅçåBÜ_x0015_X_x0010_y@PC7ô Ž|Ã9Z}ŠvÕ(ì"_x000b_F"_…_†/ƒ÷ÑA³pUàåÐŽ`_x0007_xN_x0019_Ãÿbð__x000c_ØÀ?_x001e_Š_x000b_Láwg_à—#Ô_x0001_8Ì»à_x0017__x0004_ÖðæSç_x0015_C_x001c_¸Ï|ÐŽvpÛ9_x001d_p‘{æ}_x0003_üÚÍóò‰^paï_x0008_øžl¯:9^ÔÎâù“£¦‰û_x0007_&lt;·5Ù¹7˜Ð\°M€{u#ž#š¦¿°ï¬ô±Þ0_x000e_ÔAÜ›ÏÏk_x001f_ý_æ_x001c_òû&amp;Ó3éÿrN\øÿ</t>
  </si>
  <si>
    <t xml:space="preserve">üË~Ç_x0002_õ_x0019_ç¡cÕ_x0007_òß/Fïµ‡ß·füß_x001b_³_x0007_ºšûC‘à?&gt;ëÀ_x0011_ú‘–ùÀ÷Üã</t>
  </si>
  <si>
    <t xml:space="preserve">¨_x0006_R_x0007__x0014_^ŒáYì"_x000f_üþ8ý¿7Ï‡äƒî_x0017_;‰ÀÏßÖ¢/wSO¬TŠsìtz;ï+ùB_â9˜tú_x0006_÷4Ò‚¿ÊÔs‡xÞû¹šÅý—3Ð}—©_x001b_›SÿÝGž“z/žžÏ{n²é_¹ï›_x001f_~!ýŸ_x0008_ÄIÑeôß¬_x0003_ëÁ¤ÿß0_x001c__x0015_Y_x0006_üç_x000f_'Œ|_x0005_Þç_x0005_ƒÂ]q‚_x000b_ø_x000f_~Œøÿ5p†Ÿ$È	Œö—…¤?øÊ«_x0016_ú_x0011_¸ÝK_x001c_ªGþ3þ7ôæù¯Á«ç</t>
  </si>
  <si>
    <t xml:space="preserve">e_x001e_ø_x000c_:à(ð¡3ôÿuî_x001f_¯½/sÆ%^6©_x0017_]_x0019_ïø»}â†yrþh;÷‡_x0012_ÚÑÜ#ûÙ”f_x001c_Pæ_x001f_+ó€{z ÷C~Ñaž#Ÿ]ó„ùìž‘¾FyÔ»#˜÷vQ_x001f_f×«øû¾WC_x0018_WOª²ÔKËU_x001a_Þ×3_x0005_üKßø{èAÑ_x0001_ÝP_x000f_È&gt;EKð/q¿6øÏN_x001d_8›þï©ñœ_x0007_(Ô÷€Z‰ÁqÄâøúMêýOv öq†öÑ—:¡_x0008_ð4ë¿é1ç_x0004_/ñß™£</t>
  </si>
  <si>
    <t xml:space="preserve">›Ù_x0012__x0007__x0010_×oS_x000f_Œ§Ž¤æP_x000f_ü­–2?&lt;S?³ïù_x0007_tŸÄÛj ÏÅÿ	ÿ—¸öŸšÉ}Ÿ_x0014_ÐA²_x0007_žCïç¹°0ü¿_x0011_yÇxÒ_x0004_üK\(_x0014_ÎOþ³…ÓE~_x000e_Ü_x0015_¬_x000c_/_x0007_ÿÙ‚ƒ¸Àb¡fA×@æ_x0004_ñ‚ÌÒ'ö§‡N‚ç{ž	</t>
  </si>
  <si>
    <t xml:space="preserve">_x0008_ÉÞ×}ß»xËü·à³´×Ï?Ìþp}9ëý€õáM—Õÿžúï6ó37Úûè‰ÿ_x0017_bþßeÿr_x0013_¸gtÉÉÞAy»Ùµôd^Ü…ûb}MNž+-hN[é_x0007_ÜÕ=¬Ü_x001f_´Z_x0017_çy¢¡:_x000e_ë¤¯‘÷¤®©©/˜ÙÌ_x001b_9çŠ</t>
  </si>
  <si>
    <t xml:space="preserve">•/çŠ.Àÿ¥²Ye¢ÿÏƒ_x000e_—¹ødäÉÔå÷¸?òúó¢fj_x000b_ëóZj_x0019_û²e_x0011__x0007_Þïa&lt;ßU_x0012_qà_x001a_óû_x0018_æw­Æ_x0012_K¨áœ_x0017_•Àó._x0011_‡p®SB</t>
  </si>
  <si>
    <t xml:space="preserve"> =„ñ&lt;Ùïk 6sþ&lt;X½Õr_x000f_Á|_x0015_ÁsßÛUCÆ÷Óª/íõ_x0001_ò„Ü_x0017_õTMç_x001e_ÏSä5¹ïä/5•ø¯šË¸@/aÝ›R¯¦NÈ¦wsï«’þÓÔ·¢Ÿ_x000b_ØÑÔÿ_x0019_yßÆŸÁ[XòtøC85pw°6¼</t>
  </si>
  <si>
    <t xml:space="preserve">¼_x0017__x000c_’„3_x0002_K‡:_x0006_ßƒ÷™~|úIlè_x0018_ø¾†¸ß_x001e_8Õ;ì_x0006_lúî2ã~}_x0001_yÏë÷f_8•/þ~ÌÅò¿_x0006_Îr‡=_x001f_X_x001f_jï1÷Œ2y‹dîcß¸)¢ûìŸn¶ì•Á_x000e_¤_x001e_(n_x0017_:9ú;òœ3_x001e_còq?$³ùÅ6prïUs›‹º (Ï5ŽÒ)8'h«_x001f_™­Œ{ËX_x0007_ÄÒméGWU˜÷}íS9xŽn­JÅþð_x0002_•Œ{3ãQÿÉ_x001c_m ê™_x000f_uV‡cö	6q&gt;\]Íç&lt;Núõ2_x0017_.†ø~’¼_x000e_ä¾†F|¿N{_x0018_Iþ</t>
  </si>
  <si>
    <t xml:space="preserve">_x001e__&amp;ßã9?*§f°ïSK­ä~A'è</t>
  </si>
  <si>
    <t xml:space="preserve">Ãz ¡ù–öX”ç½·ªZ&lt;ï}_x0016_:ÿ9óû8òÿ_x001c_|'%ï3¸ßù_x0016_ñ!!ë‚_x0015_Œ_x000b_iP_x0007_eeýwù¤€&gt;i¤Ÿ_x0010__x0005_ÿ¯L¿Ode_x000e_ØR§¤¾Ü_x001b__x001c__x000e_'ïç‚ßÃƒïYÁèð_x0002_`–à} }</t>
  </si>
  <si>
    <t xml:space="preserve">¡ÎÁXð&gt;ßO_x0010_äg_x001f_``èø&gt;ï%</t>
  </si>
  <si>
    <t xml:space="preserve">Õe?p_x0015_ã}_x0003_¯¯¿_x001f_˜_x001f_U½ôwß÷VÌû_x001f_½&amp;À_x0013_î'ç¹ß8÷kízyÿ€×üˆòëñ\2o_x001e_ð_x000f_ÔÛÿC=0_x0013_XÖ.c?à†ùŠ{"_x0013_Lnî‹YsÒÊý_x0002_oôw&lt;_ü›®ÀúpŽÎÅ{¯ºB_x0017_®§ÿÿÈß;–n@?¹­_x0002_î½œPyÍ1àNèÀ_x001d_´ƒÏèw3ÕÔrÞ¿#ëÄ‹œ_x0013_wRûØ_x0017_n¬VÅì_x000b_cœ7Èë'_x0018_÷{Rÿ•ŒÙïV¨ûOÒ_x001e_&gt;a”_x001a_M»h_x0004_OBûzÎ¾óråÇÄývœ_ü®z±oyUä½_x0017_B×g î[Î&gt;ð[µ˜ýÎ·øºøûGµ„{žÉ_x0010_çÒÐßó|„ÖyÞ#_x001a_uR}êþ÷¬_x000b_ê ~þš:3µí_x0002_Ü_x0019_ì_x000f_'_x0006_ÿ[‚</t>
  </si>
  <si>
    <t xml:space="preserve">á{à»OÐ:&lt;_x0016_˜$¸_x0013_$_x0002_–</t>
  </si>
  <si>
    <t xml:space="preserve">}_x001d_Œ¢þ‹‡˜ þß3ô+x?ç}ô+_x0001_¿÷¦û·Àg5°¼_x0002_˜Ç+Á}’¸^2¿5ð_x001f_—Èo_x0007_¼æ&gt;x‚«Ý_x0011_ö}ú¸_x0011_^_x0012__æÁ‘Þ&gt;î¤ôf1_x000e_¼vS“ì	×“û"Sœæ\°¡ûËÉ&gt;P_x0011_î52ïí$'÷ÚýÏv_x0003_ž×uy¿Ý&lt;èå[Ô_x0003__x0007_Í_x000f_Ô?}è_x0007_±ueê£'*ÄüzE_x0015_ã½|‡TvöQ7ƒÿåŒ_x0003_±Ø™</t>
  </si>
  <si>
    <t xml:space="preserve">}þ</t>
  </si>
  <si>
    <t xml:space="preserve">ýò*ëÿþê$÷E:A_x0017_d§_x001d_</t>
  </si>
  <si>
    <t xml:space="preserve">ç^~E5‰y@æöŸü¿_x001f_õžà&gt;-uã@ÎuK!?H½ø5ì(_x0003_uŸaÝ_x001f__x000f_ù¹_x0018_ý46óqný–ñ*_x0017_x“9w¾˜¾Ý_x0017_úfÌý_x0008_ûyÞ/¾ÞÄþ^R½…þž_x0019_¼_x0017_%ïÏxÎ£†NÇ&lt;ß8æ&gt;˜¦:³íGÞ3ð&gt;µv:+_x001f___x000b_î†_x000b_€ÿõÁêð_x0003_ðÝ:¨_x0016__x001e__x0004_|_x0017_:_x0015_¼</t>
  </si>
  <si>
    <t xml:space="preserve">„ÿfÁð@æÁqèÿ%üNœ_x000b__ôÞù2_x000f__x001e_áMò¯pOäKæùœ^_x0016_Îƒ_x0013_{	ü–¬ÿ_x0012_úrNà•KÁý‘óÐ½€_x000b_Ý_x001e_¯"°¥ëêý+û‚._x0003_÷_x000f_OÛ?Èûh»ÅÕà&gt;áXž3KdÛq/àW_x0013_éN:¹_05Ï™—4¿ÚöNî7û†çË7#¿½²r_x000f_Î</t>
  </si>
  <si>
    <t xml:space="preserve">³€õÎtÖC_è6ô›8º:íà¹Šæ}[çUAž—Ø‰z\æ'Ë _x0007_¥_x000f_ô3üSæC_x0013__x0007_¤O7ZÝf_x001c_ø!æ|X_x001f_Ô	²_x001f_ü5ôARÖ‹Ë9_x0017_¨_x000c_]÷)ÎO =|©~d]PK-ä_x001e_O?uƒsü‹ª_x000f_ç–Ít_x0015_Îãçêu6_x0005_ëÚQ¼¯­™®f×Q¯ê×äÓÏ9ÇO­ÿ$z_x0007_Ï;|®ñ|Gq|_ö£«êôÜïoƒ:ùGÖGeí_x001c_+ý’jåÜea;Â~:_x001f_.õüpÊÈ_x001a_àÿ—`}øOð^/_x0008_¨ÿ_x001f_…öC_x001b_ÀŽB­_x0018_ÿw@ÿ_x0017__x0007_Vð‡1ÿ¿ö2‡Z_x0002_×yûüdÀöPõÛdŽã_x0015_¤ÎËà¥ô;±_x000f_Ó_x001f_Å¼PÅßC]ØuÁ+W’uÁbwÊ“~`´«êÝõä|Á_x000b_Ö_x0001_+ì_x0001_Þ?ÐÍ.¢ÿ‡ì_x0018_žGx_x000e__x001d_ çÊf˜lÜ_x000f_­cî1_x000f_”4_x0007_lc`r³Ð–çÞ@#Þs3F4‡­Ü/¶‰ç_Šê_x001f_8_x000f_I¬_x001b_s&gt;ü_x0010_ñWöâŽ _x000f_È|u=â¿œ§Y¨þ"ÿ3Ô#d_x000e_9WöŒ}à_x0019_ê_Î¥nhÉ&lt;ñ_x0017_÷¯†áy²gØ_x000b_õC~ö“_x000e_qnÜI_x001d_ã^é@Ô_x0017_r¿Ì"•ŸsÚwj_x0015_õùH=’÷áÜÕIy_x001f_ßIý_x000f_ç\_x0013_ô$Þ×QOk;”:æ_x001d_ý?³&gt;Ã÷Ÿ_x0016_q ?íâ_x000f_SÖJÿ#_x001d_óy_x000b__x001d_ð\Gw]çj_x0007_èzÜ›_x001b_¤kr~ .Ïs5ßérÄWÁ‡p)ð¿&lt;XDÿ¯_x001e_¨p_x0017_ÖÿÛ‚'à;"T+_x0018__x0004_Üã'</t>
  </si>
  <si>
    <t xml:space="preserve">_x0014_°ƒ¿2ô6$ý¿ê¡_x0019_À+Þß&lt;ÿ3Ü_x001b_AýWÊ‹à\¯ˆ—Û_x001f_</t>
  </si>
  <si>
    <t xml:space="preserve">Œòj²_x001f_\Ç_x001b_Í¹Pmo‘ï_x0001__x000b_x_x0003_üœ!9G_x0014_—ûD\gdŒXA*è€_x0005_Ô_x0001__x000f_œÜK´ÁžvíØ_x001f_ÚÌxÕöæ}s¿_x001a_Åz`ºÉÊ8°Ô_x0018_ÞC0Ü_x0014_ &gt;´æOÛ]öLu7ž'™¬“ñ&gt;¼öú€‘øWX_x000f_ã9Ÿ¸º&gt;ç†7 »¶S_x0017_&amp;ç_x001e_ÅFäÞFúó_x001f_¨_x0003_–©ø¼ŸgÊÈûW©¬¼ßq¥ÊÉ}»uøù)üz!&gt;^„¯_x000f_æÏ_x0017_ç}%_x0007_Q§ŸdÞù&gt;¦Nû…ýÚ_x0016_º*ûÙ_x0007_õ=[ÜÉý¯X×ÌÑ‹yOKK]šçµ}Ø±Ì7rê³ÌïÿŸçCÈ_x0017_u_x0018_×Cœ_x0013_öÕ_x001d_íR+s²Nv“•½‰ŽœóNÔ]í_x0001_+çÿ{ðÞ¥9º—=_x0007_&lt;_x0011__x001c_</t>
  </si>
  <si>
    <t xml:space="preserve">'_x0005_ÿ“ƒ_x001f_Â_x0007_Á{• H¸#ðBhsð_x0014_|«Pí`_x0018_ðŠŸ%¨_x0008_œç?_x000f_e_x0007_6ô'„®ƒ¿_x000f_^ºP[àÏÞ4ÿ	u`y&gt;°2Pê¿Æ^7ú{{o¦Ÿ_x0011_Ïké­ô£…½þœ_x000b__x001d_s±©_x001b_:¢ê“~PqxûyÖ…Ÿy›€/ _x0007_&amp;Ó_x000e_Îò¾×ºÐ_x0003_r/m|ÛŒç–ß˜æÜ_x0017_Mi_x0007_ð_x001c_ë_x001d_Óž:a„)Ìý‘ÏÍ_x001e_ž+Û¯+ñ\Ùhè ÙÔAÛyßX!=Žó¡ª_x001e_ûé×Q‡/¦&gt;ÌÎûEö£N_x001c_IPŒ:í¬ªÂºñ´ªfvñëåyîâwÔkû_x0019_×;ðž²ëª7Ï'=ˆÙÃˆ«÷p_x001e_•LŸ0Í_x0019_ÇOò¾_x000b__x000f_vù_x001d_ùêÏ&gt;Æ</t>
  </si>
  <si>
    <t xml:space="preserve">½Å¦¤½N´·™_x0007__x000c_ã¿ÓÿpÎ™GŸf¾/¢¯0ß×F¼—{ó†é–¼_x0007_õz_x001c_ÏKÌÇÏËýj‹ðXîÙÛ¨çP_x0017_ïÔËY/ï×«ÙG]_x001b_Ì</t>
  </si>
  <si>
    <t xml:space="preserve">ß_x0002_ß“‚á]À¦A4óÿëÐá _x000e_°1ê¿¹à;[¨&lt;´¡Ìƒ</t>
  </si>
  <si>
    <t xml:space="preserve">_x0005_</t>
  </si>
  <si>
    <t xml:space="preserve">h_x0007_B9X_x000f_Ô	­_x0002_û¼ƒ~69ÿ…:à´ôwbú¿_x0003_½ŸüÄøú_x000f_ÞF__x0001_;y«Én¯Ÿ(${Bñý</t>
  </si>
  <si>
    <t xml:space="preserve">¾ì_x0017_/Aå({am½tÒ?r¥½çžì‡eò~±ƒ_x0019_Àév;ÏŸÖ‚ú“|PÕNg¿¸6òD	Æ‡Ñ¼Ÿj)ëÖ;¹çø9ëÄ;º_x000b_ç‡+t^î?</t>
  </si>
  <si>
    <t xml:space="preserve">Óÿ™ÿÑo.²OX_x0010_vð_x0019_ub#ÖÝÿÀ_x001e_¤þz¤jpÿæ¾ªOð2æ¾ÉØúS¿å1_x001e_ßãó_x0006_šGìÃŒâ½_x001c_oÔ4î'Æ×ë¹§”Cß¦þÎ¡ïÿœˆÛµ˜·ßp&gt;W_x001d_ïKü¼‹®ÃxÝ_x0001_õÌ§¹O</t>
  </si>
  <si>
    <t xml:space="preserve">[Ï»Î½çÜú_x0010_ûBEô9ÞÑzWú{“áßrŸÊ6½‚ó‘_õFû/q</t>
  </si>
  <si>
    <t xml:space="preserve">ï}9¡÷Q_\Ó_x0017_lVöÑnð&gt;¾UÁ´ð9ð&lt;7_x0018__x0013_&gt;_x000c_ì_x001b_4_x000f_ÿýŸWAIàáÐzæI¡IÁ!`}Ôƒb_x000f_ú_x0005_‚ÆÀ®þ</t>
  </si>
  <si>
    <t xml:space="preserve">î_x0007_¼÷&gt;_x000f_õ_x0002_Ÿk¼]þ_x0017_ÀŸÀsZà|ï˜__x0006_8Ý;éK½øµ·Ô$ÿ-ÉÿE—€ûAÓÜ*òßÖuó2_x0001_«¸º^\_ö‰KyO¹g^Ì»|l_ºqr.Àîg_`šÝë*°o´‹{CÑö'ö‹_x000e_›*¬_x0013_ë›8î+9‡¢Gð_x001e_ì#º¢½kå_x001e_‚_x0010_ýbšÎÉ{H_x001a_Â/_x001b_°^˜Àº*_x000b_PîYüLeÝ˜LâžQZ=}•Ìz+u—Ü/]‚:l7ëŒ´z3ùN©7ðœjæ˜û_x0017_Š@Ÿµ&amp;&gt;a_x001f_®˜~J½f_x0011_¤&gt;‹Ò	­|½¼Ne_x001b_S÷Å·’×•¾_x001b_3_x0017_:N{Ë©w±_x001f_Kï¤yú_x001a_ë¾6:_x0007_n²nc_x0017_3ŽŒ±§;ô|Þ³qFÿF¢_x001f_‘÷:_x000e_ïÿ&lt;_x001e_l_x000b_¿_x0003_Ïk‚ÿ…¯_x0001_¿_x000b_:‡W_x0003_CAfÎƒS_x0006_ƒÂÀ§¡ÓAjàüÐÂà&amp;øÎ_x001b_ª_x0019_Œ_x0004_þì?</t>
  </si>
  <si>
    <t xml:space="preserve">I]˜Ïo_x0010_ÚÎ¾ÐG¿_x0019_ç_x0002_Ïñ_x0015_Ä_x001b_ï_x001f_¿›œ_x000f_ô.ûmØ'ÜàW_x0005_æóšùñ_x0017_Ü+D_x0008_Ô[îP_x000e_r_x001e_­_x001b_ëÂfÈú¢_x0007__x001a_"êA{èè¥öeŸ8?û_x0003_/ì+êƒsö_x000e_û„‹ìaò_ÓNsñØ7¬Åû¨úš4¼‡&lt;—ÙÀúà_x0011_ò¢ì_x0011_^Ñ_x001d_xÿÝ~Ý„yv„NJ}\_x001f_qYtv_x0005_èjá§_x0014_°"ãô_x0011__x0013_eå¾ºÛ¼—»ºŽg_x0007_SŸeä_x001c_µ’NÂzª(øù{^ÄiM~_qïº‚þœ÷\–_x0002_Ï½‰‰¬ÜwREgâœ§_x001a_ê³ö|ýxöKê½{ôïü°_x001f_9ï’_x0007_zïÓ}O[˜§²è•Ô_x0013_¹ô:žïó¡_x000b_äy_!ŸÈûü_x0001_ñc_x0004_ó@oêž£z_x0013_ûcÿ@__x0016_rr_x000f_p*Þÿû6x_x0014_.‚ü¿-X_x001a_~_x0002_~_x0007__x0005_íÂ«¤î_x000f_r…;3"_x000e__x0004_À?CgØ_x000f_ú94/¸_x0005_¾ó‡ê_x0007_S€ÒÓ÷‘~ÿÐ}ð™Ä_x000f_‡–_x0001__zEB³Cr¾ 1÷‡§z¿Ó.š{Ó™_x0007_²zåü?|ñÿ_x0007_P_x0002_R_x0007_</t>
  </si>
  <si>
    <t xml:space="preserve">óJ2_x000f_Œaü_x001f_âÆ£r@þp3=Ç¸0ÜË</t>
  </si>
  <si>
    <t xml:space="preserve">_x000c_\_x0015_êƒ\®Ï'¥pI¼A´ƒ_x001b_Nî1ìi_x0017_P_x001f_þkšR_x000f_Î1ùxßD5s‹sƒ_x0014_f_x0002_ýà=ê¬dŒƒƒx/ö_x001a__x001d_æ^É(äS‰»CQw­ ŽNg²ò¹~à&lt;½_x0013_êf±“áº–=_x0001_üI÷ã_x001e_u?Ôkòó•á·ÈßuÚK9ðÙ:ïÓ¾]}Ô§’wj¡._x001f_D}_x0017_æ^O;èñO÷_g´r&gt;Ãèû¬W_x000b_‚éó_x0017_€n}LÜÍþEnä•SÄUìc_x0016_E&lt;_x0012_;(º7!ßg&amp;+û_x001f_SucÖ_x0001_‡õ*Þ»_x0018_ßÄs%ÅLNWSöìÃ&amp;²¤ôo…ó_x0001_—_x0006_SÃ×Ás— ^x_x001e_0_x001a_vÐ‘ý {A_x0001_àO¡Ùôÿ\¡:Á4àJ?AP_x0016_ØÔ__x001c_JÅþPŸÐ_à76ª‚œ_x000f_=ð;R_x0017_</t>
  </si>
  <si>
    <t xml:space="preserve">ð‹…¤&gt;hê¿` #Ï™&lt;r/½oÙ_x0017_¸á}_x0005_Üìvz!àÿÜR¯ˆ/ç_x0004_æ{_x0005_Ù/_x001a_ã¥b&lt;hËsaÕ\_x0003_ï°'ö_x0010_Íó&amp;™Üç&lt;Ÿ¶É_x001e_¢&gt;Ìb;¹_x0003_NÎ›_x0017_çþ@[óÆ–_x0001__x0016_1«Ù'Loæñ&gt;ÔcîA;¦›Ú3VæJÕ­Ô‹»twÆ‰•º5ÿ¾Âw¨›ç2N”¦®^¢¿³_x001f_­üÝ‚e¼Wÿ'ý-÷©[ëü´Ÿ°~À=$™·J¼h«#i_x001f_íñó;h_x000f__x0011_´«öà]öXz¡N[Ä8îìÆ“8ÖR÷Ýb¿ß@§Äbž¸Ê½¾2Ðò8@¼’|_x0010__x0006_Jß°_x001a_â†ô;ë_x000c_¶_x0016_ùoÀ{&gt;_x000e_êEÔ_x0003_‰Á¿Ô_x0019_‘¦«</t>
  </si>
  <si>
    <t xml:space="preserve">Ü_x0017_Þ_x001f__x0019_7</t>
  </si>
  <si>
    <t xml:space="preserve">uv¸{ä/à?M8Yd]àá`'ûÂß_x0007_ß„7q_x001e_Œsáù¡ùÁmÎ_x0005_«_x0006__x0013_›üd¨_x0019_c_x0005_½ýc¡_x0002_œ_x000f_Ž_x000b_%_x0001_&gt;÷r…–€ïÿy›8_x001f_jëõæ|¨8¼YöÃR{é¹/f¼êþ_x0011__ôÁ_x0019__‡¤?_x0010_Éz`»;à•òeo|­W_x0018_8ÑÍñ20.LðâÄÄ_x0007_Ù_x001f_ùÖfß !²ÀVà{û_x0002__x0011_Bî/úÎ]–½_x0011_ãó~‰_x0001_&amp;¾“ûf*›“¶°¨ÙÆþ@JØA2î_x0017_ôà=DgÁûCàcè¨ìÔKK¨—ä^õSVî«iÀ{Ó¶éé¼Çø”&gt;`óp_x001e_9Ÿúê;]Ûî¦žHÃ~^u_x001d_×JÞï_x0008_ÿ_x0017_»_x0019_¤›óß_x0019_¤›QŸ«_x001b_1&gt;_x000f_;“Ÿ_x001b_ˆGêô¯u!Þë^_x000b_ù"àë¼g½Ú_x0018_ñEöy»"Ÿ|I{Inå^üfÈ?–q$­­Ì×`&gt;Z„|·•ù_x001d_u`z“”ü×0šç¬»GŽŠÚ_x000e_þÓEæj_x000e__x001c__x0015__x001e__x001b_y_x0002_¼§_x000f_§Œ¬_x0003_\_x0016_Ì¤.ð _x0007_šW„–_x0004__x000f_ÀoÁPƒ`6ð„Ÿ5h+{£þÃP_x0018_èûCC‰€W½X¡aàs‚7ƒz°	òýMö‡Šs_x000f_ ¨§¨û7{/¨_x0013_ŽøÅ‚</t>
  </si>
  <si>
    <t xml:space="preserve">Ô_x000b__x001b_¨_x001b_Ï¹?¼†øþVØÌ_x000b_–¹Í^_x0001_Î_x000f_73/¬s¿qo|%¾Ÿ_x0005_8ÈMc\HçRñ_x001c_IO;—ó¢M=Þ/ñ?ó¹kÊ8ð§õœüýƒóÜ'*`vÚŒÀ_x000f_¨—Ä?^è_x001f_™'_x0013_š#¶ˆäGð+¸_x000b_õòsæÓºì×_x001d_Ô³XOü­ŸðõnêKVîÕ^¥'ós_x001e_	^·Ó_x000f_‹ÙIVúp‘Væ_x0011_ãñ:ÿòuf0nÌÁ¿'v4C_x000f_ã=ÍSOd¿u_x0008_ìHâA7ÄƒÁŒç_x0005_©_x000f_º"4§DÐ&gt;†Á®äþÄ‘º</t>
  </si>
  <si>
    <t xml:space="preserve">÷FF!ïË_x001e_Ì4ØÑ_x0006_Æ§Q¬#_ë[Ô¿žÉá¢€íL_x0019_'÷2&amp;‹ú&lt;:4þÝÈUQ_x0017_Àÿð½ÈÜÀÈp(rX¤Ì‡6…ÿ•9PP4Ü</t>
  </si>
  <si>
    <t xml:space="preserve">x"´‹sáF¡&gt;Á&gt;ðõ¯_x001f_p|Žÿ_¨_x0012_ûÃ_x001d_C¯¹'zß—½ÉÈ÷_x0019_X÷7çœ _x0014_Ø”~PØ‹b_x001c_èëMõãáû_x001b_½'~EÖ_x0005_Î_Â¼ðÚ“ó_x0001_WÝc¯‘/}¢‹Ü_x0013_ÿÍö4p¯;Ëû&amp;Ö¸Ã^fà`7—ügs9=é_x001f_ï±gyQy;‚÷Œ_x001c_2%]_à0“ØUäïÿ_x001f_Ï_x0015_50ïø÷(</t>
  </si>
  <si>
    <t xml:space="preserve">˜_x0003_1ñ`_x001d_÷</t>
  </si>
  <si>
    <t xml:space="preserve">2˜³ä3‘9FÝxVd¼__x0003_^¥^ø]ÏdÞHŽúâK&gt;/_x001e_ñ„Þa?srßæ@þÝ…_x001f_ _x000b_VÐ_x001f_Ë“_x0019_z0û};ô¯¶˜ô³õAâzÔå_x0019_øscùïL‚ß_x001e_'¯í_x0016_¾N]»šº£_x0006_ÿÎÍ_x0018_]“û›3ôWì_x0013_¯€]I&lt;Y	=sÇÊ=ŸÃ˜.éÍÔ;¹¡÷ä÷ì_x0002_Þ¥_x001e__x001a_bj8¹—±GT•è_x0006_àÿRä«¨dÀä‘_D5_x0004_ÿ-Âm"·€ÿ{Á°_x0005_¶…_x001e_¹`ŠàYà_x0003_×…–q&gt;P&gt;Ô2X+ç_x0007_ _x0003_$_x000f__x0014_öë„®H]ï]÷[çzóØçëîuæþo-¯²Œü;ÿ_x0017__ö‡óûse_x000f_ÈKëà¼ _x000e_ç_x0007_Ÿy¹ý‰ì_x0017_+î</t>
  </si>
  <si>
    <t xml:space="preserve">~tÉ8G8ì~§_x001e_˜ï–pn0Ð</t>
  </si>
  <si>
    <t xml:space="preserve">õÎyrþ´_x001e_õ`&amp;—‘÷W&lt;E_x001e_¨Às…³Ý_x0013_'çÌKñïÐÌ1_x0019_ø÷‡Æ_x0003_k°œßÉß_x0013_ja_x0012_ðïá_x0014_„ßË=å™`_x000f_rÞ$ÙL&gt;¯¡~”ºz3âÿ6+uäPû—_x0015_Þ_ÐÿÓ™„®’“yô'þçèöÔ{CàŸ£¨'Ë1_x000f_/Ñã¨7és´¿sú.uÉ_x0011_}œý¿Mz!uÉ_x0002_¼¾Ä›™àõ&amp;óN/î»MÓ]b_x001e_C¾_x0017_ê¾´³Íˆ_RÇìE_x001e_JÌ¼´…vüN?¶ù€å¡ƒ«;ù{&lt;ux/û4ÓÄ}_x0003_Ü_x001d_Õ/z4xÏ_x0016_•/:_x000c_¬_x0012_Ù1j_x001d_øŸ_x0012_^_x001a__x0019__x0007__x0018__x000f_y S¤ì…</t>
  </si>
  <si>
    <t xml:space="preserve">__x0004_ï5Àþh`‰ i¸ì†ÖÐ_x000e_ž!_x000f_´_x0002_†ý&amp;Ü_x000b_¼æÝö[_x0001_WxËý_x0002_œ_x0013__x000e_ðßûRÿ7÷¯_x0003_+yeèÿ_x0005_¼lþT`_x0012_ï#çÉ¼D&lt;_x0017_PÆ«í¯÷e¯ _x000f_ç_x0004_¾WÑŸéË_x001e_á5¯_x0018_p¨ëËóB_x0015_œö¾g 9Ï't/yOÝ-{‹{d­íDî_x000f_=0‘nˆô»_x0010_ÿdl‰)@Ü_x0004_} ·j0òCMÆÇs¼.­YIÿþG§_x001f__x0005_Ÿâ÷ëu)Æ×­ˆ_x0003_’_x0007__x001e_ ®’¸_x001a_ÛÜç9ÕSÐYòs?ê/©ë{ O×dž/Â¹ÌJÄã—Œ_x001f_'˜W®é‡¶4óÇcâ1ä_x001b_ák«^@]²_x0006_ùAtè</t>
  </si>
  <si>
    <t xml:space="preserve">Ä_x0005_ÉKK_x0011_‡âóñ(&gt;Þ‚&lt;"ÿÞ!½š|_ÑG¨W&gt;è—œ#ä5é]iæ½Hþ]®Y¦_x0019_ïå^bÚð~æøÑK£÷ƒ÷vQ</t>
  </si>
  <si>
    <t xml:space="preserve">¢ûÇFî‹J</t>
  </si>
  <si>
    <t xml:space="preserve">Ü_x001e_¾_x0013_Y!Jt@ÑÈ)œ_x000f_o</t>
  </si>
  <si>
    <t xml:space="preserve">§_x0001_î_x0008_Ö‡c_x0001_W_x0004_“ÃWÀÑàCPFôa¨T0_x0014_ü7ó‡„þ_x0003_ß/¼×~/êÿ_x001d_¾_x000f_œæMñÓ_x0007_y_x0003_ý7´ƒ–&lt;_x000f__x0014_	ÿ^Â9Qr_êÀ|ÈîrŽ¬©×–ç„†áç.³Ü×ßÊø_x0010_Ë/Mþ;qo¨_x0018_ê?¹$_x000e_¢¼ô_x0001_ÏØ=°_x0004_Ù#Yï&gt;ŠÞ³½X_x0007_&gt;7aþ¾¿A÷Š¿¯†?4_x0014_]_x0007_”¹Qo“ÌE;™_x001b__x001c_b^N„:ñž_x0015_^š3¾_x001e_Ÿ“É_~ÎO—é_x0012_¬çëþœ7?Dœ•¿§p\OaŸy²_x000e_˜·»ê_x0004_Vúýu_x0016_ÚÁ_x0012_Ý‡÷_x001c_ÊßÁIA¾.“§'ú-ûÔ÷¡'‚_x0018_])úót›¼Ÿ½Ð£i˜/–_x0010_÷ÄÄ‰Ãø¾Ü£y^ï'ïê{Ì[éñûDRï_x0016_sÒÿ_x001c_njóþÍ5¦“_x001b_%ùÆtv#€…£ÏE¿_x0007_ß3¢úG/_x0001_.Œ|_x0011_U_x0018_¸-ü"²_x0005_øÏ„úp_x000e_ø~_x0010_&lt;	—_x0006_&amp;_x000f_'á¼ðbpÿ‡Ï+H_x001c_®Á=¡ê&lt;?ô_x001d_ê@9÷“ÁÏÍóB_x0017_½_x001b_¬û7x›Y÷ÏðfRß</t>
  </si>
  <si>
    <t xml:space="preserve">ñ_x0006_ùƒÇú^5êW‚þý¥WŽç_x0004_¿_x0006_ÿ²7&gt;Ò_x001b_Oÿ_x001f_â</t>
  </si>
  <si>
    <t xml:space="preserve">çùÌÞg&lt;_&lt;Áuã¼¸ TžÜ#qÏnáý"+íLÞ/5_x0004_y_þ_x000e_‘³ÍÜÿ€ïM4ï¡=_x000f__x001d_ÐVtšÉêª8™_x0013_$u_x0006_ØÌ&lt;¤ß_x0017_1«øw_x0012_âš_x0001_ö7+ó£*ôãýÚp_jÎce.¿Tçä_x001e_Å6Ô‹RÇ]×?“÷_x000b_À˜_x001b_ð¾’_x001f_tfêô¡¨÷E—ÏEÜþÁ_x000e_ØÉMêò½ä÷	x×NôçKæ…»ú:û4—ô!æ¡+°‡Ìäy_x0007_uÂeè_x0007_áý–&gt;Ê¯?Ó×¸ÿ_x0010_Û¼¦ž(ˆx&amp;óÄ¦ÆsÍœÜËÚ˜~¿Òtä&gt;µØÁ8àWÑ)K•-…¸_x0013_5'ú:x__x0016__x0019_/º_x001c_p%t`Sðÿy¸pä¤H™_x0013_¾</t>
  </si>
  <si>
    <t xml:space="preserve">—_x0007_þ_x0017_¼_x000e_‡#en0+|_x0007_¼ç_x000c_^_x0004__x001e_ç_x0004_M‚yà}·ÿ&lt;$çÆjøíC_x000f_Ás&lt;xý$ž_x0017_¹_x0004_e ÷_x0008_¬á¹À_x001f_½qþG_æ_x0001_­üß9'ªÇsam½öþ^`O¯'ý¤7Òß</t>
  </si>
  <si>
    <t xml:space="preserve">ìŒ¯Oñå\Ék/»|Ý5÷&amp;ÿç&lt;/pÏ®å½_x0011_+ìd·ßÉ¼p ï™</t>
  </si>
  <si>
    <t xml:space="preserve">ÙÆü{tqm”“yà%S„þ¾Ì¤sò9÷1ÏùyV5{¨»r›_x001f_í1`_x001c_Ó…}Ô[º2ýø8ò¸ìËìÒEÙo_x0017_;¨AþKñ\ÅUäu9—x_x000f_~*ös_x0008_:o_x0007_ùŽ¦nŸ®­mAÝ_Ã~oe_x001e_Ó—õÀqè&gt;Ñ_x0011_wô_x0019_Ö!ê_x0007_äýµþ“zà¹¾C~ŒúBtèS}‘ßÿKß`ýòJÿÁý·_x0004_æ_x0015_¿ŸÑ$rbG!“z¤‹)M{_x001f__x001f_ó÷_x0017_g˜¯Ü÷NîclÉ{u†G—+5_x000e_üß‹Ú_x001c_832vt¥h©_x0003_wEúàÿeð1Ü</t>
  </si>
  <si>
    <t xml:space="preserve">|Ÿ_x000c__x000e_‡³_x0002__x000b_¶„_x0013__x0001_Ç_x0007_}Âûe?4ø_x0018_”—ûÿBÃƒƒà=a(_x0017_Ï_x0013__x000f_öç…’KŸÐ·¡µàû÷ÐoÊ|°‘ü/ñæú)¸?2„{âß_x0001_E_x0017_Lófñ~yÞ2ÿž/s£_x0011_ŒûÑžáùñ«n_x000f_÷_x0006_»»hÞ7SÀ=â}µ_x001f_ì6w_x000f_¿Ïïv©;ídl"ã~5ÛŠ÷Œ&amp;€WIþ;‹Ï¥_x000c_ã~B—_x0013_ØË\a_x001e_­_x0004_¿?Kþ ^gÚØ±ì_x0003_T'¿7=™·K±žß|.{6{À¯&lt;¾¦¿£N®Wqã_x0006_êC™¯îÔm_x0018_?Vâç¥_x001e__®kqž·A·c|8ˆü~€¯¿‡uÁ_x000b_ð*qü½~A}_x0010_×Är’_x000f_â˜_x000f_Ô_x0007_âßòþã™7VòU</t>
  </si>
  <si>
    <t xml:space="preserve">Ô_x001f_òý&lt;&amp;%ó|¤Éæª:ÙR1:¿šëído².û _x0013_`_x0007_’_x0007_'™úÔC_x0003_££J_x0007_ï#£†!_x0013_@GEöŒŠ_x000b_Ì_x0019_ŽŠÜ_x001e_³_x0017__x0002_8-_x0018__x001e_þCú?ÁDâÿ‚aácÀ&amp;A‘pgàË˜9Q‰P(èÉóB›Bé¤Oà—_x0008_-à¾ð5¿</t>
  </si>
  <si>
    <t xml:space="preserve">ð7o+ùßãmá¾øbo_x000e_Ï_x0007_¯öÖú	€§‘/²ñyg¹/ÐÃëÎ|Á‹ïkö_x0007_'ò¾™f.7ÿ&gt;YAwŸóžTî_x0004_Ï_x000b_$r'™_x0007_.ÚÔ}l_x000f_7ÝÉ½Õ_x0001_õÞ9“‘ÿt_x0001_&gt;OÉŸ}Í)ê»ZÐ{2_x0017_</t>
  </si>
  <si>
    <t xml:space="preserve">fÆ²îNkº“ÿº5û´ot_x0007_öÓïë&amp;äñ_x0018_âA_x001d_úy4ç67t_x000f_êÂçàý_x0008_íf&gt;ç°_x0017_Q7¬§.oG;ø_x0005_uù@Æ6¬×êÑüþCäo‰_x001b_	Ì[ê¿ô&amp;	ë‘</t>
  </si>
  <si>
    <t xml:space="preserve">&amp;</t>
  </si>
  <si>
    <t xml:space="preserve">ût9¡ã¤ñ_x0005_xnÌÇiøûø°g©ã_x001a_"¯Éœc ©È&lt;7Õ4b~ŸeZð_x001e_•é¦)_x001f_O6</t>
  </si>
  <si>
    <t xml:space="preserve">øwÙ~„=Èße</t>
  </si>
  <si>
    <t xml:space="preserve">Eÿ_x0015__x001d__x0002_ÿg#3E·¥ßo‹</t>
  </si>
  <si>
    <t xml:space="preserve">_x000b_¿?_x0012_œ</t>
  </si>
  <si>
    <t xml:space="preserve">W_x0002_ïýƒöá3à·GÐ8¼_x0005_8;_x0018__x0011_&gt;_x000f_Ü_x001c_Ì¤þë_x0012__x0004_ážÀ_x0007_¡¥Á</t>
  </si>
  <si>
    <t xml:space="preserve">úö !°¥ß=t_x0007_ü%D”ïÂzðW¿_x0010_yÝÈ~Ð!o'ùßæ­g_x001c_8íç=’w½¿ü’Œ_x000f_+8_x001f_¨ày~gàKw_x000e__x0016_€_x001f_ºOî«¬ëÒy_x0001_õß_x0003_ê=‰_x0003_roDI_x0017_×“{Ë“»kÔ?Ùq&lt;?RÈV ÿß6YØÿ^Žº_ú7ß™3ÔyÍÍ/Ì÷¥Í</t>
  </si>
  <si>
    <t xml:space="preserve">ÎÑó›‘ä3ù–óÄ¦/ù{ºk_x0014_ý½’•¾îi]švp_x0003_vò­•ø&lt;‚uÞ3øµðz_x0017_uÙzæù&gt;ô÷}º_x0005_ù?¨;óu.âû_x001b_±ÌUÖm%Ì_x0017_ìO”3…]''}ªâŒÛQx</t>
  </si>
  <si>
    <t xml:space="preserve">ý‹2¦(ý¸RÌ×Û¡®•x¾Â´wó€©ì_x0002_ž›Î_x000b_ý+ýÏ[f_x000c_ç`_x001b_MW7ËÉþdkþ½Ü_x0005_°_x000b_é‹_x001e_‹š_x0012_}_x0005_¼»ÈQ	EÂå"€÷%ÁÜpÚHá·&gt;Ï_x0007_¶_x000b_ª„—pO wx_XöE:ò¼X±à9ç_x0002_]BMƒŸÀû2ÿP(_x001b_ç¹CSÁã-ï_x0018_ûºÛáçñ™ÿ§±_x000f_¼_x0006_q^êÁÕÈ_x0003_ï|Ù_x001f_ØC]¸ÉÛÀ¯wôšòÞ©¬^lß_x0003_^që¼[²_x0017_ê_x001a_°Þ«ëRòïPzî/÷™ô{Q_x0007__x0014_ä×‹zÒÿÍçþå}äû_x000f_~c_x001e_øŠú÷)Èx¹ÃÄs©_x0018__x0007_oðïPv3û˜÷ë™µö_x0017_+_x001f_wö§¿K`FSç§7CÈbÓ‡~ûT×çüî–®Fÿ¿¯[±ßû7ò€Ìq^ N“¿Ûü‡_x001e_À}û“ð÷®ä½	÷5Î#ÿ¦</t>
  </si>
  <si>
    <t xml:space="preserve">¦ÝeCœ_x0017_×ÚDÅÔ£õ¹×4_x0008_þºÌ}º7SöYº›šn¶“~v]êÚ‰¨çäywÍDÎ;ÞÛâ¬‡_x0006_¹}Þ	Ù›µ¹=ù;.ñì&lt;w_x0014_ß?h_x0006_ñï´ì5ýøz¥á•ð}_x0007_o¼	</t>
  </si>
  <si>
    <t xml:space="preserve">ê§_x000b_Éœ=·Ÿ8$?ŸÉÿÏß_x000f_LíÿåËÜ5!²µìkÿë]ñeîò—÷»/ûú_x000f_½ý¾ìíÞ@|_x001f_#ó8oµ/&lt;_x001d_õ_x0016_øò÷e÷y3|¹/|‡7É—ûB·B×·‹yÜ_x0011_¸×û‰ß?_x000c_{ûäN"ÿË\ï¢·Îÿ¯ûÅw¼_x0014_E¶ÇE\EP‚9í®®®y×À½3]§æÂ%\DTLèª¨ˆ¨È_x001a__x0011__x0003_Š_x0011__x0005__x0003_(I </t>
  </si>
  <si>
    <t xml:space="preserve">HÎ’Á_x0006_²ˆ "YÁ€ˆ_x0001__x0003_‚Êê«_uîêêî™A÷½÷W}tàr{~Õ§ÎùžP³_x0008_ý›Äë„z ¯ÅbB}øêœ_x0018_¢Ÿµ4</t>
  </si>
  <si>
    <t xml:space="preserve">uAô)!.Ü‡¾¦éàÁô#a¾Ô_x0011_Ê_x000e_¡¿ühuª¼¥Ö“¨¦ÄÜËÓéP‰9fDGIÌ³­O'ÊÍj=“jË­È'“”Û_x0005_úÞ_x001a_Ê_Õz_x0015_#1_x0017_¯5]$1Çè_x0016_ºR"_y'µ–¨[¸Ÿn‘àÓ¨½_x0004_¯~’_x001e_’§"¿MKä1Ÿ¥ž²®Z‡ÒÙH­cè_x0005_yŽZ'ÓXÙL­³Ô¹Ù_x001c_|“^‘¨Ÿ]Dó$¸×2Z*Ûªu_x0015_} Û_x0013_æ³|$1oású\"^þ†¾•Oªu;ý</t>
  </si>
  <si>
    <t xml:space="preserve">á'ÿJ•rÈ¯ì)ÿ”C=Ö¾roõnªïCye˜Ûs„Ü/‡øªžyÞ¬:u¡ÿ?Ô[¨ó«TE.Qëaô_x001f_B}vMú–0ßmOå•¡_s§£ÿçJôo¬7ú¿'Æ_x0011_úx_x0016_‰!ÔÞè_x000b_.÷’è®õŸ¡üÿÖÖ~àÏ_x0017_(;q§Ö$!¿ÿò_x000b_:Yûê3uŽôÔú/Òúo_x0013_ïÒ`£?~Ÿ=è_x0013_š õÿŠ0olÚF¯XûøoFÿ_x0013_©†|W€W_x001f_"Ñ.”þ°/õè_x0004_‰9_x0014_Õ)„ú£óˆäjý_x0017_5Ðú·P^_x000c_Î¡ëT4ƒú„›•W»¿Öÿ:‰:…ûÔiw_x0014_¸_x0005_Ý¥õïJ_x000f_jýŸ¦Çd–P/ÑCÖA^‹úË</t>
  </si>
  <si>
    <t xml:space="preserve">B]õ_x0010_y¶Z'Ñ_x0018_y!ò_x001d_4E‚w¿F/ký_x0017_Ò\‰þ™wèm	&gt;¶’VÈ»Ôú!}(1_i“Ò¿“Ö«DÝåô“ìEàòèÙQïƒÜ#7_x0018_\Mé|ëþJÿ	à-²Vn_x001a_…Ï›¥¿È_x000f_µþûÉ÷­÷äPÚ©õ¯aôç÷k§XM#"ú¿aôŸáè?XëÿšxFë;Kt£6Zÿ®ZÞ_x000f_øü_x0016_Kÿ¥bD ÿ#ÖÏeý¿Rú£_x001e_ì_x0007_±œ_x0006_™ý8Bëÿ±Ö¿_x001a_}_x0019_Ñ_x001f_ûØ×O‰¹t'(¯c¹Öÿ`¹Ê²åt¼D_x001e_á_x000c_å·Bÿsþ_x0017_S}	Þ|%%÷Ðú_(1¿ì&amp;º\î§Ö;èZy¨Zï¥›ŒþwÊãÕÚ…_x001e_à•½èQ™Ñšt—eà×ÔW¢_x000f_b”Š“0_x000f_ëE_x001a_-/ÐúOÖúÏ¡—$â_x0005_ô¦DßÄRZ"Ñ7û_x0001_½/ïÔú¯—¨§ÿŒ6iý¿Vq7ôßF;$úov_x0012_z6Õ÷¡ô_x0007__¯&amp;«äFXú_x001f_fôççÍÐŸåz_x0001_~_KëÏßÓ!ê4Æ&lt;Øê´•fZúÿ¢âyð—oÅÛ4PÛe_ÿub:=!àïè?Gû·XvºèB×Yû?Ÿ/ž£;Ôú¶_x0018_N÷</t>
  </si>
  <si>
    <t xml:space="preserve">ô_x0019_M ‡­Ÿû©ò_x0013_ ÿ—b¡Ñ™Öÿ_x0017_³_x001f_++¯q¼@_x001d_Ê_x0016_Býè~ô_x0003_½líã£”_x0017_‚~ãã•þË_x0004_ê_x0017__x000f_2úûö¯®òB}ýO•_«µ)	¹Më_Oî_x0014_¨sh"Q—v­ÑÿFj®õ¿®Ñúw _x001b_%øÄÃt‡Ä|³'è&gt;‰:†_x001e_ÔY–hMž’¨o_x0018_DÏHp¬‘ô¼l¢Ö‰4JžOÈ£¼(‘÷œM³äUjOoÈÖZÿ·äÍj]AïIôO¬§uZÿOé3ùˆZ¿¢¯e_x0017_øÉô£ì¡Ö_è7‰ºªÊ²r_x000e_óVª_x001a_ý÷“ûäÆkýkæ¦_x0012_ž××¿”Žëô¹XKŸ‹¡þ?_x001b_ý¿¡_x0019_–}ýY¬Ôúo_x0015_KèYý^úçòÚ@ÿ1¤ï_x0015_7ç9ô½ÙØ}è?M&lt;A×šýÐÆú|¾_x0018_hô_x001f_F˜_x001f_Ê~_x0004_ëÿ‰˜M=ÔºE</t>
  </si>
  <si>
    <t xml:space="preserve"> Ä_x0001_ß‹wèyk?î®ô_x001f_§õÿ‚¦_x0008_ø-ßk¿åP³¤=ŒþûjýO¡_x0003_åJËþÕQúc_x001e_]#:E¢îð_x001c_ò$ê_x000c_.Rúÿ¢õ?Së</t>
  </si>
  <si>
    <t xml:space="preserve">] «jý/“¨KkG­$ê_x0013_î¡_x001b_$úš;R;‰üôãt¯Ôõ_x000b_ôˆÖ¿/=iôï#Á±GÐs_x0012_}0_x0013_h„&lt;O­Óh¢Ä_x001c_ÅWi¦l¡ÖyôºÖÿmZ¬õßè¿ŽÖÊ{Õú	}"Qg¿…¾’O_x0010_ês·iý¦_µþ»_x0007_úï•_x001b_®ÖZJÿqj=TéºË:t¬~ÞR:Üè_SŸ‹üž_x001c_¬ôGýí¾ÊŸš¡ß¯õûõ“ø€Ð·ùòï_x0007_è÷Ò·ËkÅ4Â_x001c_¿åb´ÖŸíùlÑÛèïÛý©âq­?ï_x0007_þ|žÒ_x001f_ùÛ%Fœ#_x001d_­Ÿû±x•ºkýçÓ3_x0002_çÏ;úüÁ~ÄïS‰6hý÷¦ÍZÿšÆoe;öWª</t>
  </si>
  <si>
    <t xml:space="preserve">Q7t_x001c_í#ßÑúûþ.Û?|_x001f_¨'© _x001a_ý³ZÿfT®õ¿œ_x001a_KÔŸ´¢ó%æWÜ ôG]ÒmtµÄœË»éß_x0012_uj_x000f__x0019_ý_x001f_£_x000e_þ¨o|†ºJô¿&gt;O½%ê[†+ý_x001b_«u&lt;</t>
  </si>
  <si>
    <t xml:space="preserve">—è‹žJ_x0013_äÅj}…fHÔCÍ¥×äuj]B‹äMZÿw%ò£kiDÝÔÇô±D¿Í_x0017_ô¥DŸÍwôƒì®õÿD?V%¥ÿsjÝ[éZ½š²Z_x000e_ý_x0016_‡_x0018_ýËèïúyKTT¾V„~_x0011_¿'_x0007_©hmŽðý©éæý‚þ;”þ˜_x0003_</t>
  </si>
  <si>
    <t xml:space="preserve">?|€±Ëx/×ˆ©ô˜Z—)ÿý_x0001_cÏ¡ÿ«âiºÉ²ûS”þ×ˆÐ_x000f_äÏçª¸_x0010_ú¿%†Ò="ô#øçnTúƒû~!æ_x0019_ý}ÿƒ÷c%úˆÆªµŠÒ²_x0008_ýVÞÇ¥Ý%æ</t>
  </si>
  <si>
    <t xml:space="preserve">_x001c_KÕäRáÇ;+Œýƒþü}4¤HÌ£;›2ò{­]ù³Z›Ó_x0019_²’Öÿ&lt;Y…Ð_x000f_s©¬¡Ö¶ÔRbþm{j#Qò Ý&amp;Që£tÄ_x001c_Ônô°&lt;Ýèxö9zÚè?Pë?.Ð¼Ñº¼Âè¾é·h¡D?Õ{´\¶#ôc¬–È—m¤ò!­ÿ_x0016_‰9œßÒ÷²›Z¢_x0012_yóÝäî9ÄÑUäž¹¡–þ_x0007_Ë_x001a_9ÔßH:Z~</t>
  </si>
  <si>
    <t xml:space="preserve">_x0010__x0007_ù~0ûEGš÷ä Úaô÷ý©ÝÍûµC¬ _x0017_D_x0018_‡±]^-¦Ð£"Œßø&lt;Eô¢_x001b_µÝï¢ßûÉâ1j¥÷CW½_x001f_øó7Åj§õAëÏ~_x0004_~®¯ÿ+ZÿÍb.õ_x0011_¡ÿÁûq7úÆ_x0008_Ä©Ÿë8µ†ñ[°¡ÿ_Œþ§ªZŽwØþåè_x0018_ù‰Ñ_x001f_œù</t>
  </si>
  <si>
    <t xml:space="preserve">*•ß©õBª#RëeJÿÝ_x0008_|ë\¹—ZÛÐ¿duB_x001d_üUò@­ÿõR×£P[y´Öÿn‰z…§¨£Ö¿_x000f_uÑú_x000f_¤^_x0012_õ</t>
  </si>
  <si>
    <t xml:space="preserve">ÃèY‰¹ëci¨lªÖ)4N^¤Ö—hšDßô›4[¢v1-¨‡y—–IäÇWÓ*‰y«_x001b_hƒ|P­›é_x000b_ù¨Öÿ;ù_x0014_aŽï/²·ÑÿY_x0002_—óõ¯!«æP_wÒ’Öÿo:îe?˜í"O_x0007_Òvš-|zªõ~m_x0017_ïkýÙ_x000f_g»¼JL&amp;Ü#²ÔÄolÏ__x0011_=µ¾SÕ¹ÖÿQºÚÚ_x000f_ø_x001c__x001c_à</t>
  </si>
  <si>
    <t xml:space="preserve">ÑŸn_x0013_à_x0006_C47XnüˆÕêçb_m_x0010_/ÓSFð_x0006_ö?x?þ&amp;ÖÓhás</t>
  </si>
  <si>
    <t xml:space="preserve">Ä©ì·ð&gt;þ3U’óµþ&gt;ß8ÙÄ;%JØ?~_x001f__x001a_ÐÉZÿ&amp;Fÿ_x000b_¨Lë)5Òú·¤¦š_x0003_\O_x0017__x001b__x000e_ÐBs€»_x0002__x000e_p«æc_x001c_à	Í_x0001__x0006_&amp;p;_x000e_œ¥â@æè›s€•š_x0003_l_x0008_8ÀfÍ_x0001_¶_x001a_ýÁ_x0001_ ÿoTIë¿§Ò_x001f_s_x0019_ª+ýGký«çP‡G1ý«iý•</t>
  </si>
  <si>
    <t xml:space="preserve">“óD_x0018_?ÁŸšj½_Ì]Ø_x000f_ç÷r¥˜dô÷ã7¶çÌyØîO_x0012_©¥Ù_x000f_×ZŸ3'bn°Lù_x0011__x000f_è}åÿÜÄK„þ_x000f_æ</t>
  </si>
  <si>
    <t xml:space="preserve">ð?žµöã¯bÖŸ9Å¾FÞÇG˜ç:Æð“¿[[kDø&gt;0_x0017_kB%ò[_x0001__x000e_”“;´þ_x0015__x0012_sKÀÀ_x0001_Àl_x000e_pG_x0002__x0007_@_x001c_ØÕÄ._x0007__x0018_Být_x001c_8:!_x000e_D_x001c_Pˆ_x0003_¤q p€|_x001c_èÀ@Ÿ{ _x000e_Z©ÏEß.‚—ùúÿ õßÛœ§ü~1wa?|ƒÒÿ)_x0011_ò:ŽßØžsœ?ÅØý_x0017_E'ºÊÚ_x000f_üyÈ_x0001__x0007__x001b_ý}?_x0002_ûª“Ö–ÖŸãÍoŒÿÁû_x0011_úÛ_x001c_pß_x0004__x000e_ˆçb¾_x0015_ç€¾þõ</t>
  </si>
  <si>
    <t xml:space="preserve">p@›_x0003_Ù_x001c_€ã@p€#ÉçèkìB÷KÔ+öTq òXˆ_x0003_Q×ÊqÀH_x001a_äÄ“t_x001c__x000e_€89À;1_x000e_À_x001c_ˆ9@_x001a__x0007_Jæ€Ì½_x0010__x0007_}`ÎEŸûú¼”ãç*æ&lt;åïw›á.ì‡³]f^Ãþ;ÛsŽóÙîO_x0014__x0018_ýýýÀŸ3'</t>
  </si>
  <si>
    <t xml:space="preserve">9ðHíG|_x0010_pà™š_x0003__x0016_pàb9à_x0001__x0007_´9ð‰&amp;ÞÉÇ_x0001_¡ÿy1_x000e_ÔDs kƒ8°¹Ž_x0003_¡?â@p?_x000e_¼]sÄ_x0001_Q?°Kà_x0007_Â_x000f_€_x001f__x0008_?€ãÄè‡ã8p¾Š_x0003__x0011__x0007_¤q€Ï_x0002__x000e_ðæà@¶þ{¤p@æ_x001e__x001c__x0007_ý=Æý¿w¸¿ÿý~/–é¸_x001b_~x_x001f_Ë.ƒ×@ößÙžsœ_x000f_»_x000f_ý'ˆ‡©…µ_x001f_˜_x000b_ý^_x000e_ˆý_x0008_ý™KW.š_x0003_ÖHå€¾þÌ_x0001_…ÑŸ9_x0010_s€ô8Ð_x0003_|?°“9_x0007_Ø_x000e_ô2&lt;¨¿áAà</t>
  </si>
  <si>
    <t xml:space="preserve">ÈçÁ8_x0007__x000f_€_x001f_ð’É_x0007_¼Is´_x001f_¸$ˆ_x0003_–é8€ãÀOéSÍ_x0001_¾¤¯5_x0007_`_x000e_´“~“à€•S8 ô_x0007_÷ø§ñƒù\&lt;Ü|OˆŸmîÏy_x001f_ÖŸýpÎÏ¼ox_x001d_ûïÌõY_Ø}œûãEGºÒÚ_x000f_üyÈ˜_x0003_Ž_x0008_8 ô·9 ât_x000e_øq"_x0007_ä|_x0006_ø_x0006_ô?ÞÄ;ÅrÀ‹b_x001c_€ãÀKL_x001c_èÇ_x0001_œ_x000f_º×Ø_x0001_Þ_x0007__x000f_+{às{´_ØMÅ_x0005_ð_x000b_ûª¸Ð3û ¾¶_x0003_Ãt^_x0008_&lt;ð_x0012_ã_x0007_‚_x0007_/¦ùÚ_x000f_\Nïh?p‰_x0003_À_x0001__x0010__x0007_n1_x001c__x001c__x0008__x001c_à_x0017_ÃÀ_x0001_¡¿Ë_x0001_“ò&gt;oYïIzÞç ïÃy?_Îûùþ;ÛsŽóÙî_x0017__x000f_iýy?ðç6_x0007_²90~®Í9Þür—9 Ï_x000b_qÀº_x0001__x0007_&lt;Õá@Q_x000e_Àq Ç_x0001_ì_x0007_¶3và_x000e_s_x001e_´Uñ_x0001_þ_x001b_å/î­íFSm?nP_x000f_û§½ò_x001b_±ožTöA×·Ó3š_x000f_LRþàùú_x001c_˜¡yü@ø_x0001_ËŒ_x001f_¸ZÅ_x0001_úÞ</t>
  </si>
  <si>
    <t xml:space="preserve">Ú¨ã@æà@àÌ˜_x0003_îípÀByŸ¸þ…ó&gt;Ðßåþ_x001c_ç³Ý_x001f_'_x001e_¤+Dè_x0007_òç._x0007_Jç€³S9 ¯?sÀ/Šä€_x0007_Æ8 ô¯0_x001c_øl¥?8_x0010_8ô¿ÌÄœ_x000f_f?_x0010_v ºÖõR½¶R:ÃO$õsa_V)_x0016_çá_x0018_Ñ–êèýÞ™ÎÒvtºö“_x001b_©}_x0007_?äqº[Û‰‘Ê/@žp¦ñ_x0007_Áƒ¯µü@Î_x0007_Ç9@”_x0003_U’»'rÀ0ï“–÷+œ÷é%âyŸ…–þxŸ9ÎŸ`ìþXñ]nÙƒi†_x000b_¾j8Ð&lt;¥;­œ_x0003_Bÿ†7Ä9àÊßÍ_x0001_¡©ù&gt;l_x000e_hs æˆ_x0003__x0010__x0007_r&gt;í@+³^¦&gt;ß©¿×jzŸÝ/_x0004_U_x0017_˜{¼ØC½ðÜìy_x001e_îk8ÞëçažG_x001f_ïPºÁ!¢_x0005_aÞÕù*î_x0004_‡ê«üDø	SŒ?_x001e_ÔJû~&gt;`¥Ò?_x001a__x0007_nÖúoMà@Ì_x0001_óéïæýj_x0014_÷aî?Æpßg{Îù_x001e_¶ûcÄýÔÜ²_x0007_Ì_x0001_˜_x0013_Ù_x001c_ðn³¯|_x000e_”Ÿ_x0003_þ´‹_x001c_ðØ_x0018__x0007_&lt;"…_x0003_ú_x001c_à_x0002_Ã_x0001_P_x000f_€8€Ï+”?€µ™Ú_x001f_?j»²‡DœÑQd_x0008_õ‰ž7ÚÃœ‡™ÚYÜ_x000f_ó·ÌàÌájÅÔvÜ_x001b_t}¶Š‡¹QÓ¼rzäíÊ®áy;Ó_x001d_š#MPqASí_x0007_¼¬ý€·M&gt;ÀÍ_x0007_‡õÑz_x0010_Ößå€nÞ/ÌûøÜŸãçÊæ&lt;MËûð{É¼†ýw¶çSMœÏv_x001f_ú_&amp;B??_x000f_9P2_x0007_\õ;8 ô¯_x001e_èïsÀ¿_x0004__x001c_°j*_x0007_„þà€à@Ì_x0001_8_x000e_d?ð_x0012_³_x000f_.Tºo×?o_x000f_	»y—8pï}=ï_x0005__x000f_óffd_x0016_÷GŸž_x0019_ùµ_x0004_}‡c25KQ÷uF–¢/m¿</t>
  </si>
  <si>
    <t xml:space="preserve">î¬éuð0Ÿn¦ú~Î_x0010_ˆ#[ë¼ÂX_x0015__x0017_€_x000f_Ì¡Y:_x001e_D&gt;&lt;ØŽ_x0003_‘_x000f_D=âÀ_x0003_øq sÀ½_x001c__x000e_ÈÏ_x001b_æ}Bî_x000f_^V˜ûÇó&gt;IÜŸã|è_x000f_»?ZÜgôHï_x0007_þœ9PÈ_x0001_ýsdyÀ_x0001_'_x0007__x001c__x0010_ú³ÿ¹µ_x0007_¬îpÀ?_x0007__x001c_pï_x0018__x0007_´90sÀ3M=_x0010_û8_x0007_v_x0018_{Ýë*{_x0001_n0]éÖ_x0004_ûËëêa_x000e_oËÌ{™“q/Læ¶ÌûJ÷“3÷e6– ¾o\f7Ü_x0007_‘é“YW‚¾ÔM™Zê¿çgÏðpù0Ñšp_x001f_æÊÜOÇ…ƒtžh6ÍÔyAŽ_x0003_8_x001f_Èùà$_x000e_€z4_x000e_ÈÜ“ã`ö‹v•û‡y_x001f_Ÿ×°ÿÎö_x001c_q&gt;ô_x001d_kìþ(Ñ.µöƒ«?sÀE_x000e__x0007__x000c_9ðïå€Ì“9`m‡_x0003_r= ÇÈ_x0007_~gìÀ6½/NÓþá_x0001_jÁÏ&lt;N</t>
  </si>
  <si>
    <t xml:space="preserve">_x0015_StŸQ»</t>
  </si>
  <si>
    <t xml:space="preserve">îuìZº¥ôÊ_x0012_Ìã_x001c_Xz\	úy_/mV‚~‘=3_x001d_JP_x0017_Z#ÓB­·f&gt;Ì¬VëÛÙ³=Ì_x001b__x001b_%n$ô5µWñ_x0003_ô_x001f_côç8ùð`Î_x0007_®s8×ƒl£íZÿ4_x000e_ÈÜ“ó~®þ_x001c_?_x0017_âþ«</t>
  </si>
  <si>
    <t xml:space="preserve">pŽóÇXú_"B?pŠá@Ì_x0001_™_x001b_¸_x001c_pe*_x0007_\œÈ_x0001_ÿdq@›_x0003_§qÀÓ-_x000e__x0008_ýË</t>
  </si>
  <si>
    <t xml:space="preserve">_x0007_äz_x0010_ö_x0003_ÏV+ü:ê½ß¨÷yGº_x0018_ßŸ÷ˆ‡yË2£3‡–b^È_x0007_¥——`Nß}¥_x0007_—`&gt;L§Ò_x0013_KÐ¿?®´A	æò­*-/AÎ_x001e_ÙïÕzˆ×ÑÃ\ú¹Ê_x001f_Âýê_x000f_ÒM:~_x001c_K/hûÏïšþ¨_x0007_A=@È’õßÇÒ_x001f_ÏËq0ûEü=±þ¿	Ößÿ~9îvó&gt;Ìkæ:ÜŸó=l÷GŠ{è_Fÿæ"ä€/_x0019_ýß0Ü`‘Ñ™U_x000f_êsÀ°_x001e_´—±G¾þQ_x000e_Xl=à‰	_x001c_pƒ_x0008_9_x0010_×ƒp&gt;¨‰9_x000f_²êüÄû3D\N_x001e_~Ïì)Þ4Ì-ý´ô±_x0012_ÌméPzr	æ/?RzB	æû&lt;XzR	úÀÞ.m­íÀ‰™'Õº¶{_x0016_÷ÈŽ÷Ž_x0014_ó³øÞWh{Úî×Üp"Ðþßlsþ»ú¯éÿUDÿ”\_x000f_ÊÜû8¥¿Ÿ÷óý¢ý_x0003_ýýø™õç}^NÉûD¹?sžQâ^m÷Gˆ»þ¾=˜ªôo©uï¡ÿü_x0012_µÚj{28QÿubF¤_x001e_ð«€_x0003_.Oä€Õ</t>
  </si>
  <si>
    <t xml:space="preserve">pÀ_x0013__x001c__x000e_˜5\”9Ç_x0001_ì_x0007_œa¸Pm:PÇ</t>
  </si>
  <si>
    <t xml:space="preserve">]ECBßIíìÌ</t>
  </si>
  <si>
    <t xml:space="preserve">æDïUÚ¸ô˜_x0012_Ì_x0001_ÝTò@mÌ</t>
  </si>
  <si>
    <t xml:space="preserve">&lt;±tKmØ—_x001e_[‚&gt;²ª™Þ%èG&gt;:{E)æž-ö0¯g¦¸ÐÏx_x001d_5Ñ~ÅóÔSç‰8þã|_x0010_çƒ_x000b_ë_x001f_åÀœ_x0007__x0007_öõæýÝ¼/×Q…y¿åFÿByŸ~FŸûsœÏçþ_x0008_Ñ^ÛË±&amp;_x000e_xYùÿxÿ¿Uñ&gt;tÏÑ_x0002_½Ÿ~Tû</t>
  </si>
  <si>
    <t xml:space="preserve">v…:ÿ}ý}¾¼&gt;à€s"_x001c_ð_x0007_Ã¥ã_x001c_pKÀ_x0001_ízP—_x0003_r_x001e_4ãpŽ_x0003_P_x0017_üµ^ýóàT_x0015_7Âo¸G”ÐÁØ÷™eq¿ËÈ’_x001d_%³jc_x000e_ð¤’†µ1÷õÏ¥ßÕÆ¼Î&gt;¥MKÐo:"³_x000f_î‰ñ_x001e_ðp_x001f_MoÑ€ª</t>
  </si>
  <si>
    <t xml:space="preserve">ø“§ë¸£_x001b_=¨ëÆP_x001f_Š¼Ðtš¨ë‚^3ñ_x001f_ûœ_x0007_àz Ö_x001f_õ€Ì¹_x001e_ÔÎ_x0003_0_x0007_æýÎ_x001c_„ý";ï_x0007_~Âþ_x0014_¿_Åæ}f_x0019_®?ÑÄù°û8÷‡‹»è"­¿_x001e_ÌQçÝÕZ÷×µŸ×Tz_x0012_þzcZ®þ_x001a__x0015_ÿÝoé¿Îð†O_x0012_8 ôs@Ÿ_x0003_Õr8à‘)_x001c_Ðå_x001c__x0007_4RçÀ—–þ§Ñ_x0001_:nì âüƒ_x0004_î¯o™Å}_x000f_kJþYZ­_x0004_÷ö\¤ß÷n¥_”ö+Áüˆã3‹ÕÚ&gt;{¤‡9Ã×ˆƒh+ú»”½Á¿û_x0008_µÓñþsÔK×‰3yð¿K)ì_x000b_aýßuôçzÀ-A=`4_x000f_àÖƒ2÷_x000e_ó¾¾__x0014_æý&gt;_x000f_ò~Ð¿PÞg±“÷a®ÏÜÏýaFÿ1æ&lt;˜¡ü_x0003_Ø‡ÏTÜ_x0008_^$hžþy¿¨÷ÿ&gt;½¿Fš&lt;ÐxÃ§_x0006_õ Éõ€._x0007_ü&lt;…_x0003_VÖþ_x000e_×½„_x001c_ëÁü8ë_x0001__x001a_™8€í‰:?ñýu_x0016__x0015_ô7&gt;«±YÜ_x0013_7¨tÌä_x0012_ô•®Ì\W</t>
  </si>
  <si>
    <t xml:space="preserve">»Ð6‹û_¦f›x¸w¢©ø_x0013_mB¿ŸŠ;ñÞÝCmtÝ_x0008_ú„Ð'0Œ_x0006_hî;‘FêºàY¦/$IÿÛÈÏ_x0003_%Õ_x0003_ºy€JN_x001e_Àí÷:Ìä}™—ïiê¨v_x0006_y¿wŒþ~Ü½&gt;Öï_x0015_Íû0×ç8ŸíþPq_x0007_á^QÆ_x001e_L2öá_x0015_µ_ðç_x0017_ª¿}°Dí_x0007_Ä_x0011_KÕ¹âsà±†_x0003_G9 Û£8_x0007_üÈpÀM†_x0003_~›Â_x0001_«E8 ×Ã¦Åì_x0007_”©ýÏ§)?_x0016_s‰öz{˜Óýj¶¾‡{œk‰_x0019_b˜Òùaå_x001f_`^ñ›*_x001e_¾Jïï#ô¾A~_x0008_|ç)eïQ_x001f_ô</t>
  </si>
  <si>
    <t xml:space="preserve">õÐï=ì&gt;êÂ_¤Qº_x001e_h–é_x000b_±õ_x0007_ÿA_x001e_Ð®_x0007_ä&lt;PR_x001e_À×ßÏ_x0003_T1y€Pÿ°ß+-ï_x0017_Íû¼™Òï3$’÷a®ÏÜßû_x0017_”þ_x0017_j{àû¼?¦_x0019__x000e_øª©_x0007_œküÈ_x0003_û_x001c_pá</t>
  </si>
  <si>
    <t xml:space="preserve">Åp@[ÿb9`í@ÿ£L=Ð	A=s€ï­}p´²#°›óŒ¾¯«}síHõ}"ŽnªâEðÃ«M&gt;¨=µÖï;ú_x0003_N"¿._x0010_uaƒL]8÷_x0005_%Õ_x0003_ú}œ_x0007_öë_x0001_9_x000f_˜–_x0007_Ú‘R_x000f__x001c_æ}ãý^Ñ¼ïO_x0017_ê÷Yhüu—ûsœÏú_x000f__x0011_·ë÷e¸±_x0007_¼?˜_x0003_q_ û_x0011_‹Í¾r9à_x0006_‹_x0003_&gt;-â_x001c_ýÖ°_x001e_Ðç@_x0007__x001a_¾is@èÏ_x001c_Ü­_x0007_ã÷¿qÀ_x0001_ý¾ó</t>
  </si>
  <si>
    <t xml:space="preserve">ÿc.Ü”²š_x000f_4£:š_x000f_²Þ·Ð_x0015_šã ?_x0004_ý_x0001_\_x000f_ÒÝÔ_x0003_q_Ðà _x000e_$Ô¿Y‚þ_x000b_MüÇyà°_x001e_”õOË_x0003_UŠÔ_x0003_Ûy_x001f_èïö{…yŸU©yŸ'DÈç_x0017__x0006_yŸ§µþÌõ9Î_x001b_*îÔv°hGç[ûaœÙ_x001f_Ì	g‰î_x0011__x000e_´(ˆ_x0003_ÃzÀ]á€ÐŸ9`´_x001e_Ô÷wÙþ1_x0007_g_x000e__x0014_Ö_x0003_úï?ûÿ\_x000f_Â}!œ_x000f_æºÀÖ&amp;_x001f_|«©_x000b_F]8êA¸_x000e_„ûÂÂ¾Àn:Îã¾@·/tVJ_h¨¿Û_x0017_¼9±/8¬_x0007_þ“Î_x0003_œ_x001c_ä}Òú½&gt;_x000e_ò~~ÞÇ×?©ß')ïƒ÷_x0019_ú3÷c»?HÜ_x0016_ÑŸ?gNX¨_x001e_yÃG)}áq_x000e_È}á._x0007_ü­_x0007_ô9_x0010_×ƒaÕƒ%Õ_x0003_¥Õƒñ{¾@ÔƒvµúBK_x0013_õ_x000f_ëý¾`·/t®©_x0007_åz`Î_x0003_¨õß_x0014_Ô_x0003_oM¬_x0007_f_x000e_ÈÜÛÎûq¿—Ÿ÷_x000b_û½†</t>
  </si>
  <si>
    <t xml:space="preserve">;ï7'Èû¹ý&gt;wˆ0Ïöœ¹_x001f_ì&gt;ô^´¥ó´þ¾=_x0018_c&gt;Ÿd8‘]_x000f_Vl=`”_x0003_¾ëp@æÀ._x0007_ü5±_x001e_ðÔ€_x0003_þÕé_x000b_öý?¶ÿv= ¯X_x000f_ÊõÀv=(ë:@èÏõÀ¬ÿà /xÖ¢ñÿf˜øoŽ‰ÿãõÀ+‚&lt;0ê?‹Õ_x0003_ïˆÕ_x0003_ƒ_x0003_Ùý^~Þ/ÞïÅy?î÷rû}_x001e__x0013_ÉyŸ_x001b_DÈu™ûÁî_ õ¿•ÎµìÁhóù‹†_x0013_¹õ`¼¯–:}Á¬?Û£/_x001d__x000e_¸3_x000f__x0007_´90s x_8×_x0003__x001e_ïÔ_x0003_z¦/¸¾ÖÿJ«/Ø®_x0007_æ¾P[ÿh_p§ /8ªÿà_x0014_ýý÷~Ð_x0017_þV¤_x001e_|}Ð_x0017_îæ_x0001_£_x001c_˜9`&lt;ï³#Èûá=á~ÊíÆŸæ÷‹ë¯8_x001f_Ïý&gt;Iy_x001f_Ÿûv0úûvÿ9q‹ÖŸí_x0001_ï_x000f_pBÄÓMŸhñõ€sœzÀ(_x0007_¬_x001c_ã€?Ä8à®Ôƒq_x001e_8´ÿgÆìr_°__x000f_Î}Áqýý¾ðQN?Àô”¾pî_x000b_^_x0011_ô_x0005_ûuv=°ß_x0017_ÎúG9`¨´ß«jBÞwˆ_x0008_9;s—xÞ/š÷aîÏÜÏýâfjjÙƒ‘&amp;_x001f_Èõ@Óƒz0ß˜·_x000b_õ€v=èÏ_x0001__x0007_ŽÖ_x0003_&amp;õ…Ûú§õ…V_x0018_þ_x0017_ï_x000b_m_x001c_ô…Bô…FÏÿh_0ôwßî_x000b_·ç_x0002_L ‘þn_øu_x0014_Ö_x0001_Ùuœ_x0007_ðõç¾pž_x000b__x0010_å€aÞÏƒÝ¼_&lt;ïëæý’û}ØcîÏù_x001e_&gt;÷Cýýý0ÂpA®_x0007_š_x0016_Ôƒù~Ä\S_x000f_˜Ö_x0017__x001c_ö…§qÀ</t>
  </si>
  <si>
    <t xml:space="preserve">N= _×Îþ®[_x000f__x001a_r@Ÿ_x0003_—9õ`¬X_x000f_ÊõÀn=¸ß_x0017_Ìý_x000f_%Ì_x0005_@_xÚ\€ñÖ\¿_x001f_$¹/_x001c_y h_ø'_x0011__x000e_Ìõàî\€0ïÃy?Îû„y?·ß+š÷ñõwû}f_x0006_úûïóp¥ÿÅ"&lt;÷Ÿ_x0015_7Ñ9Ú_x001e_´5ú‡_x001c_È¯_x0007_óûDÝzÀÅN_ð®rÀ8_x0007_ÎÏ_x0001_Cýÿ_x001e_è÷ÿ</t>
  </si>
  <si>
    <t xml:space="preserve">S_x0007__x0012_ö_x0005_7Šô_x0005_'é÷_x001f_}ál.Àt£ÿœH_ø»N_8÷_x0003_Ø_x001c__x0018_úÿ_x0014_p`Ÿ_x0003__x001e_k¸7÷E²_ÄïÉ¯†Ÿ„y_x001f_?ÏÂyŸ0ï_x0017_ï÷¹Þ²çÌypîã½_x001f_ n¤³-{àr bë_x0001_¹/xcŒ_x0003_r_ø</t>
  </si>
  <si>
    <t xml:space="preserve">§_x001e_tS¬_x001e_4‰_x0003_þÃª_x0007_´ó@Ü_x0017__x001c_Ö_x0003_'ëÏ}áè_x0007_‰Î_x0005_h[p.€ß_x0017_Îs_x0001_†Eæ_x0002_¼læ_x0002_äë_x000b_ß•¹v¿g¾~?î¯	ó~³‚¼ŸÛï_x0003_ýÙg{Îq&gt;Ûý_x0001_â_x0006_]÷ÎöŸûú?àÔƒñ|°h_0Ï_x0017_Iâ€6_x0007_v9à^±zÀ_x0003_Bÿcb}á‡ÅúÂí¾à°/¼"è_x000b_÷ûAx.@_x000b_Ý×qWž¹§‘?_x0017_Àï_x000b_Ï?_x0017_àe3_x0017_à</t>
  </si>
  <si>
    <t xml:space="preserve">zÕô…»y€d_x000e_œV_x000f_žž÷Kî÷‹çýÆ_x0007_y?7ïÓZ„\_x001f_Üï"m÷oÖv¿¿ø·ÖŸã€aA&gt;8ä€&gt;_x0007_</t>
  </si>
  <si>
    <t xml:space="preserve">9`R=àJ§/&lt;ä€&gt;§Ønq@—_x0003_çë_x000b_?)¨_x0007_u9ðIN_0÷…7_x000c_úÂ_x000b_Í_x0005_€þþ˜_x000b_ýy.€;_x001f__x0010_úÛó_x0001_Ñ_x000f__x0008_ý__x000f_ô/~.s@{.×¿_x001e_fõû%åýÜ~/{Î_G_x0011_ÏûLwò&gt;œïãs¿ŸÒ¿‰e_x000f_†_x0006__x001c_¨X_x000e_Xü|Hæ€ùæCº_x001c_0m&gt;dØ_x0017_Î}ÁÉ}áá\€+ƒù€Éó!y&gt;àã:ÿ_x0003_ýíù€&lt;_x001f_ÒÍ_x0003_¼_x0016_ä_x0001_¢_x001c_xeÀ]_x000e_È_x001c_8Ê_x0001_Óçü}_x0016_Éû¤÷{Åç¼%å}˜óð¹ßO´¡3­ýð‚Ù_x001f_£S8`¼/8:_x001f_r}P_x000f_úZJ_¸Ë_x0001_ÓçCr=`´/œ9pt&gt;ä¹EÎ‡Ä|À|s!zÑc:_x000f__x0010_Î‡ì—2_x001f_rr_x0007_p9 ôÿ 6_x001f_2ÿ\€ÿ^¿W´ß‡ûyÆ˜úNæ&lt;|î÷_x0015_×_x001b_ýýý`s èo÷…&amp;õ_x0005_/uú‚‹_x000f__x0019_ï_x000b_rÀ£RçCº_x001c_ØÏ_x0003_kêÀÝù×æ™_x000f_És!òÏ‡ì—2_x001f_rRÊ|Èü_x001c_ðë”¹ñ9n¿WzÞ/Úïõ¼Ö?Ìû&lt;_x001e_Éû_x000c_1œ‡ÏýgDkjlÙ_x0003_þœ9áÄ€_x0003__x0017_â€ñùÜ_x0017__x001e_­_x0007_\_x001d_pÀâæCî_x001b_™_x000f_™uúÂ_x001b__x0015_œ_x000f__x0019_Ÿ_x000b_áÎ‡D_x001e_à	g.ˆ_x0007_p9 Íã_x001c_0&gt;_x0017_‚9`t&gt;äöÈ|P®</t>
  </si>
  <si>
    <t xml:space="preserve">çü}ãÌù[™·ß+Ìûñœ·ä¼_x000f_s_x001e_&gt;÷û_x0018_ýû_x001b_{ÀŸ3'Lç€Ñù€ï_x0007_õ`ÓòÎ‡t9`¾ù_x000b_þÌ‹›_x000f__x0019_r`ž_x000b__x0001_ý]_x000e_ìÎ_x0005_±óÑ¹0Ïäå€³c_x001c_pqÀ_x0001_íù!_x0007_v9 ?_x001f_4=ï·ÑÉû_x0015_žóçöûØy_x001f_æ¾}Õ¹ïëîoc{0Èá€_x0013__x0002__x000e_Ø%à€Ü_x0017_îö_x0005_çŸ_x000f_¹46_x001f__x0012__x001c_0&gt;_x001f_2?_x0007__x000c_ëpàsL_x±ó!9_x000f__x001c_ç€Ræƒ&gt;_x001f_›_x000f_jÏ…‰Ï‡Œr@»_x001e_8i&gt;h˜÷Û_x0011_äýü~¿Ây¿¤~/·ß‡í9s_x001e_&gt;÷{‹k©‘ðýÀ&amp;ÖçI_x001c_0­/8Ê_x0001_§¦pÀ¥_x0001__x0007_üßœ_x000f_yal.Dt&gt;ämÔÒ™_x000f_šÆ_x0001_ŸLá€#Ì\ 	Zÿp&gt;èœ¼ó!_x000b_Í_x0007_Mê÷ã¼_¡9~Þ/ÚïÅ¼fR÷ñó:ÌyøÜï-®Ñú÷5qžÎ_x0001_ý|ò›_x0001__x0007_|Áá€S_x0002__x000e_˜&lt;_x001f_Òå€ñ¾pŸ_x0003_î_x001e_pÀüó!O.r&gt;d8_x0017_¦Øù Ð¿Ð|Ð_x0003_úsÞ¢_x0005_†_x0003_/Û¥ù a¿—Ûï÷QJ¿ß«Eõ{±ÿÎöœ9_x000f_Ûý§E+ª°ìËâ}¡a= ô__x0014_pàÑ‰}áq_x000e_øGçC¦s@{.ÄeÖ|Èè|Ð_x0016_)óAï‰qÀ¤ù àÀ._x0007_„þo_x0004__x001c_8¹_x001e_8½_x001e_ô_x0017_£¿›÷óý";ï—Üï—¿ß‹ý÷áÆž3çaý{)ý_x001b_ZöÀæ@._x0007_Ìß_x0017_\x&gt;äñÿ3_x001f_Òå€&gt;_x0007_nmôrÀ§_x001c__x000e__x0008_ý]_x000e__x0008_ý'_x0007_óa§Æ8°]_x000f_l×ƒ&amp;Í_x0005_Ùn8pzÞÏó_x0018_ï÷Šæýú™¼_´ß‡íù@Ã}ùÜï)®Öúó~àÏÿ{_x001c_ð€_x0003_þ¾ù{¥Ì‡t9`ú=16_x0007_</t>
  </si>
  <si>
    <t xml:space="preserve">|OLœ_x0003_úú÷O¹'&amp;½_x001e__x0018_ú¯</t>
  </si>
  <si>
    <t xml:space="preserve">òž˜ô¼ß:'ï7/’÷[aò~œ=–÷ë¨õg{Îœïisî÷_x0014_-©Ù_x000f_gˆ|_x001c_°s*_x0007_ŒÎ‡œø_x0007_çCnK™_x000f_Yü=1ÐWï‰é_x0014_pÀ]»'&amp;­_x001e_¸Ð=16_x0007_ôõÿ-Èû€ƒ„ý^ë"ý^Åäýì~/ößÙž3çás¿‡¸Šê[ö`€Ã_x0001_Gçá€|Oˆ]_x000f_ºâÿa&gt;ä&amp;aÏ‡L»'¦YŒ_x0003_Bÿ{_x0003__x000e_œÌ_x0001__x0007_8_x001c__x0010_õÀÐ?½_x001e_8m&gt;lú=1à€…ó~ï_x0004_y?wÎŸŸ÷Kî÷_x001a_gåýš‰ûò¹ÏúÃ_x001e_TXŸ‡_x001c_ð^‡_x0003_&amp;×ƒæ»'Æå€ÿ_x0017_ó!“î‰©ªõwï‰¹)Â_x0001_ÃùÀ¦pÀôzÐä{b˜_x0003_»÷ÄDëA_x000f_K™ó™t¿×®æýì¼_x000f_sž^æÜï.ZP=Ë_x001e_ðç!_x0007_ôãÆ‰_x0001__x0007_ìšÊ_x0001_óÍ‡Üõ{bvu&gt;düž˜è|Øä{bB_x000e__x0018_Ö_x0003_'Í‡_x001e__x001c_p@æÀ._x0007_œ•xOÌ</t>
  </si>
  <si>
    <t xml:space="preserve">çž˜´ù°…ò~ÌOÂ~/ß¾&amp;Ýï””÷c{ÎÜ—ÏýnâJ­?ï_x0007_þ|PŒ_x0003_û~„=_x001f_°¸ùùï‰)4_x001f_2­/&lt;~OÌ)yï‰)Ô_x000f_b×_x0003_Ûõ }­zÐ(_x0007_dýã÷_x0004_%Ý_x0013_S¨_x001e_´ø¼ßëNÞÏí÷</t>
  </si>
  <si>
    <t xml:space="preserve">ó~Iy_x001f_æ¾°ûÐÿ)q_x0005_•_x000b_?_x000e_h B_x000e_4(Æ_x0001_ÝzP—_x0003__x000e_uú‚ã_x001c_9ð®qÀÊ)ó!]_x000e_X¸_x001e_˜9`¾{‚_x001e_w8`_‡_x0003_ÆëA]_x000e_èß_x0013_³Äâ€I÷_x0004_¹s_x0001_Òó~ÅÎytû½Â¼ŸŸ÷ig¸¿Ïyº›sŸõïaì_x0001__x001e_ç€_x000f__x0015_Å_x0001_ßµ8`ò|È%EqÀx=h±ó!ã_x001c_ç_x0003_Cÿ6±zÐ(_x0007_d_x000e__x000c__x000e_h×ƒ&gt;_x0017_pàyëAßŒÕƒÆçB$ÕƒþÞ¼_x001f_s—ù_x0005_ò~lÏ™óð¹ÿ¤¸œêŠÐ_x000f_äÏóqÀh=h¿¢æCº_x001c_ð¿5_x001f_2gÍ‡Lš_x000f__x001b_rÀÂ÷_x0004_%qà&gt;Îýq_x000e_È_x001c_xZJ=h|.ôßìpàBy?æ'Ü_ÃïW|ÎctÎ_˜÷óí9ëËçþ“¢¹žŒýým_x000e_äs@·_x001e_Ð_x000f_Ø¯H_x000e_øFÊ=1ëÿ«ó!Ó9`xOPr=¨Ë_x0001_;Æ8 ôw9 {OTœ_x0003__x0016_W_x000f_š/ï_x0017_í÷â9“cy¿Û-»_x001c_ÏûÝªõg}»_x0019_»ßU\¦õçýPˆ_x0003_Nvæ_x0003_¾æÌ_x0007_\_x0016_pÀ?vOŒÛ_x0017_^ì|H»_x001e_t×î‹N»'ª¸û¢_²î‹.¶_x001e_ÔÖ?©ßïåý:Gú½Øž3çÁ¹_x000f_»ßEé_fô/·&gt;·9 Ïâ_x001c_ÐæÀ_x000b_þà=1Ðÿ÷Ì‡¤€_x0003_†s!¢õ </t>
  </si>
  <si>
    <t xml:space="preserve">RêA]_x000e_È_x001c_ø®D_x000e_\_x000c__x0007_Œràx=¨Ý_x0017_îrà_x0003_‚¼ï–”9¯_x000b__x001d_ý‹ë÷³ó~M#ú_nô¿”r"ô_x0003_C_x000e_”Î_x0001_™_x0003_E9`ñ÷Ä$Ï‡üd_x0017_çC_x001e_¢9P¼_x001e_ô´X=è´þ._x0007_ÜÕzÐîÁ=a¶þ._x0007_d_x000e_¼ àÀn=èúH=(Ï_x0005_Xiã=åí–;!;Ì{]­½³ŸzÛÔú[ö_x0018_y†%^K_x0001_=Úz/_x0008_œ·Ó½/_x0004_üéjBêsãq1›pžÕ£G%æ‰Ÿ!/Êõ’»åÚåê–=šSÿ~Ù{u–—©ø©|Uùå*Þ­_ƒºõ•¿Ûð”Š³_x001b_ª÷¤áÖ†_x0007_¨µw½ÆõO®§ž³NëºÕë¨÷(÷Vî</t>
  </si>
  <si>
    <t xml:space="preserve">‰ï}~¯_x0017_ÝD_x000f_õ{í/._x0017_íÕz©xVLöà×_¡íËíô_x0017_Íã†«sô_x001f_úœì©ÏÍçŒ_x001d_}ÀôßµRï#ô8×ÔíŒÉ\âuP?g·lWo”ZÛd_x0017_ykÔº&gt;[CÔ€î^3_x0001_ÿ¤¥×S`ß</t>
  </si>
  <si>
    <t xml:space="preserve">ñÞ_x0015_°_y‡k&gt;r©:—ðþ×Rç&lt;8ËARä®Q¿wóÜ1e·ªç¹lj_x0019_êù+_V^]=ÿÐúÃ_x001a_\¥ž]Ã_x001e__x0015__x0003_ÕsÙ°_Å µ6¯|ƒÏÔó÷ª›+ÿA=ÿ7¹Že_x001d_r8×oÕû¦ƒX)ÞR¿×Åâ1ÑÛƒ_´F¬õ_x0010_ôÕû¿_x000f_•ëý6“ºin&lt;Éì—þ†'t0öæjóüMMÿZ¯Ì™ÞêçlÈÜí=£Ö†Ù)Þ|µÎÊîð~Vë_x0011_^=qºúsÍ¼‡_x0005_âð.Þ</t>
  </si>
  <si>
    <t xml:space="preserve">o™÷³ÀùšSïíbmo÷×ñéz:8w¢zþ\n·²_x000b_Ôïß«¬Snêù_x000f_(©|GÝðù+W¼RñšzîÓ*6WlTëÌú½_x001b_ÔSÿ¿Vyò‡ÕŸûwÙþu¶«¿¯Þ"í·._x0016_Gêyê_x0003_ÅKb_x0016_ô_x0011_¿ˆo&lt;ø]ƒôó_x000f_Vþ6ü­×_x000c_/hÖgŒ?u·©¿m©ÞGp¹sŒ¿Ö:óOï_x0002_õs¦d®ôîWkloo¬Z;eW{_x001f_b_xGŠýÔŸ“Þ5_x0002_qêíÞó_x0002_ömŠ·JÀîÕ_x0012_§j®8^ùË_x0007_êsz³üR­‡äÞÏ¤~ÿÖeçÕi¡žÿ»ºýËg«çz²þ_x0013_</t>
  </si>
  <si>
    <t xml:space="preserve">_x001a_«ç¬Z1¯bzî³*ª4Ú©Öåõ§6h®þÿ	å_x0013_Ë§©?7³ìÖ:Ôß{OžŸ«¢ßƒNš£</t>
  </si>
  <si>
    <t xml:space="preserve">_x0017_ß‹zßW§úùûësp”™34×Ü#6Á&lt;ÿÓf®X{j¥¹ÃU¦Oý</t>
  </si>
  <si>
    <t xml:space="preserve">ž_›©éeÕÏy(S×k¥Ö5™;½^j=;;Ó›§ÖEÙÝÅ_x000e_µ_x001e_îÕ_x0011_G©?±wŸÐu;ÞL¸|«WUs—‡Ô9_x000c__x001e_Ò†_x0006_i;ð±_x001c_¦ž^—e5ê_x001c_«žcxÝ›ÊoQÏÕ¢~³_x0006_‡ªçü©á¤Šéê¹Ë+~­øN­/*ýa_x0017__x000e_.¾¼¿úskË_x0006_Ö¹Iý½ŠÜ+¹W%âšót\u_x0008_µ$¡Ïë</t>
  </si>
  <si>
    <t xml:space="preserve">:VÛÙ)ú¼Ÿdæ+ÍSÿ¾?7­¿Î›ô¤ûµ=¸þ_x0007_ÓMY{xœl}_x0005_´TeÔö¥»¤»_x001b_DâÎyóÄÜ¹÷_x0002_Ò</t>
  </si>
  <si>
    <t xml:space="preserve">Ò </t>
  </si>
  <si>
    <t xml:space="preserve">‚twK7Š ’’Ò </t>
  </si>
  <si>
    <t xml:space="preserve">‚Š(€_x0002_</t>
  </si>
  <si>
    <t xml:space="preserve">_x0008_H* %¥ÿ³7Ã§ß¿¾åZ&gt;ë2gÎ9Ï_x001b_ûÝ=­tV_x0015_cZ¨_x0004_ýŒ1UU_x0005_}_x001b_˜)tÇ)"bL£PqQ_x0003_¸.ô–_x0018_</t>
  </si>
  <si>
    <t xml:space="preserve">Ìá¼/6_x0003_ç8¿‰ëÀÔ¢¬ÌŽëãDg)ƒÅû²_x001a_ð”¸-»_x0002__x001b_È®j'°¼j¢»á9ót?³^Ç˜¿Í1{ÇÄ˜zžöóx¸o8&amp;îx_x0010_cvF:Ç_x000f_ŠÄ˜k‘ùñ‹€:œ%î_x0018_þý¼×Ç¯‡ë®Ûîp_x001b_c_x0016_™²Öâû‹u_x0015_ó+î»P_x0015_ÓgðœÆj¿š_x000c_œª2ê£À¯ÔP]_x0016_ŸïV_x000b_tüPÕ_x0015_#Tg_x0007_ØYÕÕ©€”«ÿÂõñª¬¾_x0001_ü=vŸ“	ü*…2</t>
  </si>
  <si>
    <t xml:space="preserve">_x0001__x001c__x0013_</t>
  </si>
  <si>
    <t xml:space="preserve">‹.À_x001b_¡Qb_x0019_°£sT\_x0004_þîä•Yq}EÑDV_x0002_¶_x0011_Ãd_x0015_à.qD6jY[}_x0004_|!_x000b_i‹ç4ÓõL/ðÿÎÌ²Ÿáýo»1þ_x000e_7Æ|_x0012_Œ_x000e_w_x0001_ÏÊ‘c‘Gq1&amp;Ud^d_x0006_°~*üÐ1o{oøWpÝÏv•;_x0008_üÏ™¡v_x000c_¾ÿºÙlvá~­u_x001e_pŒ1WÔ&lt;­?©iÚ_x0001_îQSteà_x0004_ÕZ§_x0007_vQ_x0011_ý_x0018_ïÓL	}_x0017_ØT_x0019_ý_x0010_XGÅòß*©¯_x0002_ÅÎwž81&amp;[è¡S</t>
  </si>
  <si>
    <t xml:space="preserve">&lt;Û‡*ˆ·€_…º‰¹@ãl_x0017_§_x0007_œ´23®/$ªÊòÀê¢­</t>
  </si>
  <si>
    <t xml:space="preserve">_x0008_œ/–ËŠÀl²°_x001a__x0004_&lt;"oªLx~_x001e_]ÞTÁûÎ6ì$¼ÿ`w„W_x0003_¼Ò_x0005_G‚_x001f_ÀóJøJÜøpŒy_x0010__x001c__x0008_ÏÅx4÷÷3Ò¿»‡½.¸n_x001d_ã¶ÿ?ÌBû_x0001_¾ßÆüer_x0001_oêA¦%îÛR—0'ñœÇê_x0007_Ý•ùÆê_ðü$j—_x001a__x0008_| 7¨~À¼êºú_x0004__x0018_V…ôy`5UžçÝWÅõ_x0015_à_x0017_±#œkàÿwìON_x0001_ð¬_x0016_*(j_x0003_—…šˆqÀlÎ‡â+à_x0007_Î]_x0011_ƒëÓŠ×en`e‘ Sû‹A2</t>
  </si>
  <si>
    <t xml:space="preserve">ð¶¸+k_x0003_—Ê­êWÚ_x0017_*¥¹÷jeòØÆxï¿í=÷4øDü_x001b_~_x000e_ðt‚'Á]à_x001c___x0004_5€Ë¼z¼?Þuã¼‡¸î=_x001b_v‹_x0001_oš9v&gt;¾ßÃ¤·¥€™Ìb³_x0008_üÇêx“_x0012_x@­Ò_x001e_­_x0007_9SÕÄsûÈTêg¼ï_x0014_YN%ÇßÊÍj_x0008_Pªlú_x0004_ïûrÌß‹òß_x0012_ÛÛ9_x000f_þwc_x000f_:yð=_x0011_Ê.ªÓ÷CÕÅ_x0010_àÃÐ$ñ)°—sR\_x0006_^u2È'À‚¢Œ¼	l</t>
  </si>
  <si>
    <t xml:space="preserve">êÉ+ÀoÅ~Y</t>
  </si>
  <si>
    <t xml:space="preserve">÷_x001b_$Ç©]´.ÔA½_x000b_ïUÁ\1eðÞ_x001f_Ø‘îð_x0019_ìÕöËz4_x000e_—ýÔàÜŸåÂßu¼"þ_x0001_Ì{_x0015_÷»_x0011_×µ³™Ü¿ð½_Ìxû_x001e_°³Im‹_x0003_³˜Í2ð_x001e_¦ãL_x000c_p#Öi&lt;ç¢œ¬H_x001e_Í’%_x0014_½ßg²­¢}š[]Q+h½ª2¼ÞkªÊú_x000e_ÏÿËõ¿2¶•³_x0007_ü‹Ýå¼†ï•‡_x001c_H_x000e__x000f_Å‰_x0001_Ä74\</t>
  </si>
  <si>
    <t xml:space="preserve">_x0007_6t&gt;_x0017__x0007_€ŸB_x001e__x001e__x0006_&amp;_x0015_Éå~ /bå÷Àµb©LOûL¶VïK’7³õ4¼WZ³Ë¤Â{7°¯»•Àë¸{Ö_x001b__x0007_ž&lt;ë?_x0002_Žõ_x0012_ü€5½Âþ~`U7‡w_x0018_×õ°%ÝŒÀ_x001f_ÍX;_x0019_ßoažšÜ´ŽôT3_x0014_¼»ianãþwÔyÝ_x0003_8HU×÷ñ\¡_x001e_©¼¿3êo%É{«_x001f_¼RÕt_x000c_®k9ð˜÷C_x0019_}_x001d_8'¶š³_x0014_üŽ]ï¤_x0001_rà_x001f__x0001_Ž_x0008_E˜ÿÍÐ_x0008_–ƒœ_x001d_b7p_x0001_ÖÁ_x0016_àÏÎ-±Z&lt;</t>
  </si>
  <si>
    <t xml:space="preserve">&amp;éß?_x0014_³e2Z_²®š_x0001_¬¡úè~xÞY½Àü„÷ÍmoÚ'xÿöns/_x000f_x^s¯x}M¼òþI`-¯˜ÿ-°š›ß;_x0005_Þm	7_x0013_pédûà{Ú_x001c_7à&gt;_x001f_ë_x0006_&amp;_x0007_°ŒNg_x0016_àþéôS=åá	&gt;w6Aþ»À9j_x0018_Ÿ_x0007_cÕ»º_x0008_ð_x001d_Õ\gQ$_x0007_ãô_x000b_:Ç¢òVl_x001d_g_x000b_øŸ‰]ÇüK‡2_x0008__x000f_8&gt;TUô_x0005_&gt;_x0008__x0011__x001f__x0003_»8{Ä^à&lt;ç˜X_x0007_&lt;äü*_x0016_KŠ¼’öÇ_x001c_1E&amp;¡}%««iÀ*ê-Ý_x001e_Ï[­‡™uxßKæ_x0013_»_x000f_&lt;žÙKî_x0006_ðÚæ~â…Á·©÷ºÿ_x0003_Ðõòú;ÅÜ{üy_x0005_{ÙžÆõï˜´¼ïŸéq¦/îãèŒ8Ûp®¨Yº(Ïÿ1Ý_x000e_ø\ÝÓã?ª#º»¢}±L×ÎTct%`_Õ^ç_x0002_6W‰¼_x000e_"_x0003_7ñž‹b»8_x0017_Àÿ|ìçN6â_x0003_þ</t>
  </si>
  <si>
    <t xml:space="preserve">80dE+à‰Pw1</t>
  </si>
  <si>
    <t xml:space="preserve">ø†³H</t>
  </si>
  <si>
    <t xml:space="preserve">d9°CÌ_x0004_îpNˆ	À""›\_x0005_œ&amp;&amp;ÈgÀ*ÒW_x0013_X_x000f_h¤Ûà9ïéîf_x0016_Þû_x001b_3É®_x0004_Sv‹;_x001e_üÖ¹‹=_x0001_¾]=á__x0005_ÖöJøß_x0001_Ó»§Ýùøü°yÇöÇõiÌt3_x001d_ßŸªÃ&amp;_x0013_°¤N	ÙBçÝt]_x0002_ø‡:®;“a_x001d_L_x0007_^P?é_x0001_ÀíjnÀë`¢_x000e__x0001_û«_x000e_¬_x0007_4WUuRæ_^ßÂ{~_x0014_Û×¹_x0005_þ_x0017_ _x0007_¼äŸNTv_x000b_½.|àŠÐ›¢&amp;ë_x0003_ÝDKÚïÎ&lt;Ñ_x0003_¸Ú9(F_x0002__x000b_ˆ×ä'ÀIb</t>
  </si>
  <si>
    <t xml:space="preserve">ó¯ _x001a_‡û_x0016_Á~l‚çŒ×]ñîfŠ]</t>
  </si>
  <si>
    <t xml:space="preserve">&gt;_x0017_í&gt;w_x0016_øít×{_x0011_ðíâ9þ¯@áe÷×_x0001_oÚen7|&gt;Ã_x0014_±!\M÷0Íñý=º‘Ñšôªê¼þßÔEÍa’¯:»Ù_x0001_Ì¢S›å¼_x000f_.êaÀ_x001d_j£n_x000c_œ_x000b_þ¤_x001f_ô‹ò_x000b_óŸDÑú/Çü?Œíéœ_x0003_ÿs±;txÿb¡_x0014_¢_x0008_ë_x0001_ÅD_x0019_à_x0004_è_x0003_…€[C(Ìza_x001f__x0011__x0006_.qö‰Át½(Èû¶X ³á~•dœš_x000e_</t>
  </si>
  <si>
    <t xml:space="preserve">¦Þdþ³u/žÿ+fý</t>
  </si>
  <si>
    <t xml:space="preserve">|</t>
  </si>
  <si>
    <t xml:space="preserve">»_x0019_=:_x0007_o¸W½&gt;àÛÊ«Àë?Æ»à½_x0003_LáîsÇàó_x0007_fšŽëãÌ×æ2¾ŸÕÌ5ïk:ÿ‡™îÀ_x0005_º¡)_x0001_l¤+š_x001b_xNNì‹ÌÿW=_x0002_¸SmÒMéùj_x0002_óï_x0013_]ÿÍ ÿÒú_x000f_cÿÓú__x0018_ÛÑ9_x0008_þ'bW;Ï¹Cì$ïC¹D^`¿P!Aã²8T^$_x0003_¾_x0008_µ_x0014_E³ _x0017_Ñ:(.</t>
  </si>
  <si>
    <t xml:space="preserve">É/£üY/ÿ™Àâàß€÷ÿPó!Þ3…=i/ƒÏ(w˜_x0017__x0002_ÏÆ^%ÿ_x0012_Ÿ_x0003_•ýŸgÝu^_x0002_°ˆ{Ñ]_x0002_þÊ^²'qýtSÔ* gŽš»¸OJŒÃLà'ºµ‘šôÌ*æ.ë[™Í_x0016_àUuEbþ›u³ÿƒ_x0013_è…óùPšåÿÜØæÎNð&gt;_x0010_;Ç¹_x000c_L_x0011_úÉI_x0005_&gt;‰8_x0007_h?_x000c_Æ:È_x0002_Ü_x0018_’"_x0003_0¹ÓV_x0014__x0007_Nw6‹Ž¼ÿóòüO_x0017_3X?¤õOzy~œ;Õð¼_x0015_z ë+yímKçùyÌû_x0014_ð|æÍð‡ãÜßæµñK_x0001__x001f_Cïk/äþÄû¿˜Ýg·àú_x000f_M_x0015__x001b__x000f_¬m®šÔÀôÐ_x0016_ã~ëu{ã_x0002_ßÒ±æ_x001e_ž“_x001b_ü73ÿ«z4p—Ú¢ß_x0002_ÎRãyÿ÷Ví˜#_x0015_ÖÏñ~®*Áçÿ¬ØúÎzðÞ_x0017_;Ñù_x0011_øOì_x0011_'_x0005_ë™D&gt;àŒP_x0015_Q_x001a_x2TŸåBag€pó1ÿd'_x0014__x0016_9$ÙI3ÅL™	÷{]</t>
  </si>
  <si>
    <t xml:space="preserve">Þÿ_x0005_pÎ&amp;ây_x001b_0ÿËñž¯Û_x0018_7</t>
  </si>
  <si>
    <t xml:space="preserve">x_x0015_ñòøGèÜóŸ°_x001e_Xß¿é§_x0004_Nõ\ÿ_x0001_þ½†›ÞûÊÒxm²ËÁw_x001a_NÎòÀ_x001a_Ð„’_x0002_3˜%æ#M÷}Ûxÿ™ÿ\:_x0013_Î¾çGtýÏTãt</t>
  </si>
  <si>
    <t xml:space="preserve">ð]ÕVçü?ù×vV8¤_x0007_tŽ_x0001__x001f_C_x000e_&amp;_x0005__x001f_7”†ùO_x000e_U_x0016_oÏ†š	_x000b_</t>
  </si>
  <si>
    <t xml:space="preserve">ëŒ_x0010_Õ˜ÿVñ60ŸH+?bþï±&gt;\	üG_x0001_KaUÇó¾Ö_x0013_Ì_x0016_¼§g_ss€—ñJû—Ásªï_x0004_UÁûß?_x0018__x000c_Ìï¯ð—`_x001d_ÌpÛz_x0019_ð¹¶çì÷à;Ë_x0014_´•¢ü“3šÌRÒûÀßÿ_x000f_ÿœQþWÔeæ¿-*ÿ¦ãü#»¨'ì¢ìÀ†Ê×Ïð~_x0016_ú/ñŸ_x001f_ÛÀY_x0005_Þ_ÆŽrŽ_x0002__x001f_ÅîubÀG†RŠÜ</t>
  </si>
  <si>
    <t xml:space="preserve">ÿ*2ÿ_B-D_x001c_°²3FÔ_x0001_.r¶ˆ¶À¼"™œMëDŒ’_x000f_€!_x0019_bû#¤jë:t_x001e_é9æ[¼gU›×Í_x000b_þå½‚þ1ð›éë :x?ôW_x0006__x001f__x0001_ëB_x001f_Ž_x0001__x001e_qWx‰øü_x001d_›ÓM‚ë÷š†ömð~ËÜƒ_x000c_Œ1™Í2³òñ¹þIþ_x0011_ÿ_Õ%–[ÕzÝ_x0008_8Mæó¿§j¥³±þçé§x?_x0003_;šôÿU±]]_x000e_ÙóœŸÉBÇ_x001c_’s	Øÿ_x0005_Ißƒ_x001e__x0010__x001f_…zˆæÀÚÎ\ž÷O/DgÞÿ)ä_x000c_à\1Zþ_x000e__x000c_K«_x0006_³žÝÏÿGz©9‡÷¬nó»yÀ'·—íà!~‘ </t>
  </si>
  <si>
    <t xml:space="preserve">øÞö_x0017__x0005_ó½ýôA_x0011_`Fï¾7_x0016_Ÿhë¸_x0015_qýE3’õÿN&amp;™-fè_x001c_XÅ~…Ou_x0007__x0013_þ_x000f_ÿìàÿ)Ù_x0001_ê_x0002_Ÿ[pþ7Tä_x001f__x0018_Åü{¨_x0016_ìÿ¨_x000f_ûÿ	ÞO©"šì´_x0003_°¯8ä_x0007_x9ï_x0005_Bœ¬Àv¡"¢</t>
  </si>
  <si>
    <t xml:space="preserve">pg¨_x0001_óÎîŒ_x0016_}€]å¢7Ù;Î·¢'éË"#ÏÿÇÐÿî’=$ë©‰’ìÑñz°"ýe³yˆ÷¬k‹»_x0005_À'µ—Ö_</t>
  </si>
  <si>
    <t xml:space="preserve">~müäA_x001e_ð=í_x000f_Æ_x0001_‡ûùƒŠd_x0017_b|6âóÏì@·_x001e_®¿f¦Û¹àÝ_x0005_öOI`v³ÚlŠÎl‚õ‡ùgàóï‚úE_x000f__x0005_nVkùü™¢Fè7€Ý¡¾_x0006_¬_x000b_¹ô_x0017_Ûƒ…ô%à_x001f_±Ç_x001d_’ëÙCOœ¼&lt;ï9y½_x000f__x0019_Q_x0017_x&amp;Ôé%Og_x001a_Ûƒƒ5&lt;_x000e_çãŒRä–¤_x0007_o_x0015__x001f_Ê¿H?”=Ô_x0007_¸ï{X_x000b_ñ¼üæ d_x0016_Îy_x001b_rË€O</t>
  </si>
  <si>
    <t xml:space="preserve">/ÿ¡Krï¡Ÿ_x0001_|wú_x001d_ƒnÀŽ~Š 0äåð·âó_x001d_¶[“ç_x000c_Û?_x001d_L_x0012_[_x0018_˜Í¬„ì{)ÿIþ5Ö•ÍïxN6ðßð_x001f_þ›Ô_x001a_]_x001f_8_x0019_vÀëÀ®ª™Î¬Èÿ¡Ùþ_x0011_à‘ìCè;ä÷_x0008_ByÙÿó_x000e_ä_x001d_é{k0ïxÝ_x000f_bXœ³P_x000c_'9_x0007_¹×ìbç¼_x0018_Hç„()_x0017__x0003_¿_x0013_Ÿ²þ?E¾§Ö_x0001_?Ugôv&lt;¯²¹l</t>
  </si>
  <si>
    <t xml:space="preserve">á½ßµoº_x0002_|Òz_x0019_üedïøwýtàû‰ß(h</t>
  </si>
  <si>
    <t xml:space="preserve">lé?õs_x0002_«`þ·ãó_x0015_¶‘_x001b_²ä?jmßÁ÷›š[Øû$ÿ&gt;dùÿêüo ß07ñœ×`_x000f_­_x0003_žWçxÝ}ªVëzÀIj¨.Ïþ‘&amp;šü2µ•Ò˜Aæï†ò_x000b_ƒ÷ï„s®_x0016_ÉõPMÑ_x001e_øc¨§_x0018__x0006_ÌïÌ_x0010_S€_x001d_œµb_x0012_Í³s€í_x000c_âŽ_x0018__x0003_l)Œ\_x000b_¼"_x000e_³þ·NnP_Kzdæœ"¹ý‰Å{O²_x001d_x&gt;ó{¹ØÎiì¿ðsï6¿}Ð_x0003_Ø	û¡_x0010_0§—Ìÿ€å__x000e_7)®Ÿb^³¯ãû!³Ýœßdf’_x0019__x0007_\¦›™JÀzº‚¹ŽçdÖiÍ_x001a_ö‡ÖýéÜU+Yþ¾âß_x0019_ü3_x0002_k)É~0G_x0015_Ð_x0017_€mÁ›æ{v¨_x000e_Ëµ#àMz}_x0016_g¶øXßùT¬d»÷;AçÜUç2ûÅŠãÜ£u?P¼%É?”RÞg¿àYyQý_x000e_Ì¨_x000b_˜Tšü_x0016__x0005_mmCó9Þí_x0004_&gt;_x0001_ì=Ò÷{û_x0005__x0002__x0001_¾'ýqÁ_x0014_`_x001f_ÿµ </t>
  </si>
  <si>
    <t xml:space="preserve">ð{w­W_x0007_Ÿ?1ïÙ©ì÷[Âz/v_x0016_Û_x0001_Wõ;Ðypþèú°…0Ÿº_x001c_Î&lt;z^_x001a_³ší¿SÌ½Z®kÿ_x001f_ó_K	ö_x0007_8*?ûË¦„j1ïc¡~lÏ•pV‹­$ÿ ßÈ¯1ÛùI|_x000b_&lt;çÜcû7³HÉúNX”—Û€_x000b_ÅHöÿ”“_x0005_TcÜ/ÊÁv†¯5ûÿÆ_x001a_ßvÆÛk×»_x0013_À¿»WÕÏ‚s~Šo‚Æà{</t>
  </si>
  <si>
    <t xml:space="preserve">ò_x0019_p Ÿ“åßjwŒ÷:øo3Ö¾‰ïÓõLVÜçÃ¨œÛ©ë2ï_x0019_º_x001a_Î&lt;²ƒJ™_Ø_x000f_’íŸ_x001f_Õ_x000f_ìwX_x0007_û·_x0016_p¢_x001a_¬Ëñü7æù¯©_x001c_æ_x001f_Rù˜ÿç°oG_x000b_òó-_x0015_›€}±¯‰Ï‡ÎmqKÿ”ý^éaçž'ýG_x0014_gO+QKž_x0004_~!ÖÈÔ¸OCYK</t>
  </si>
  <si>
    <t xml:space="preserve">_x0007_Æªj:Bú¦nbÚ“¿Â´µcÁãw{–ýZs½Ö¾_x000f_þ_x000b_ý_x001a_A'ðýÕŸ_x0017_|_x000c_|×Ï_x0018_”_x0003_®uÇ{•À+</t>
  </si>
  <si>
    <t xml:space="preserve">€D|ï_x000b_í1ïwt_x000e_¶ó¦ëy_x0002__x001c_¡-lÞ_x0018__x0013_¯‹3Æ]§0_x001f__x0003_O«_x0013_º_x000f_p­ZÊöÿ_x0004_5ˆý `gˆò¿Ïï™Oÿ_x000c_¼_x0014__x001a_Ãë&lt;_x0016_úìAàpç’¸</t>
  </si>
  <si>
    <t xml:space="preserve">\ç&lt;_x0010__x0002_¯9©ØÏ—_x0013_vÞ% '´$ÿâpÑGÞ_x0007_^_x0016_§åë¸Ï_x0008_9‚ý¬] o_x000e_d½w0ëéß`_x001d_“Ý›ÃMçýLv¯×ÏïÊükñ¾?õOçO?CP_x001e_xÌÝè5$ÿ·é`»“ß_x001c_vo.Üg¨Î</t>
  </si>
  <si>
    <t xml:space="preserve">›?_x0006_{¿_x000c_ï÷þX_x000f_.dNSëdæ#æœù¯ù_x001f_þ_x0003_u™ÿð¯¡Bÿ‹2ÈuZÏÕoÄY²ã_x001b_‚ô¸¯œ_x0018_&gt;ÏbDVy‡íÜr’â D#Iã²D</t>
  </si>
  <si>
    <t xml:space="preserve">äx@:™B5_x0002_n”;Ô9òÿª_x0003_šô;z	t?¼¿Ùn‚GàZ/½KñÉþ\æ_7x_x0017_|_x000f_øC‚_x0019_ÀÑ~±À_x0007_–òÒûëq]E{ÐîÇ÷ª˜_x000f_`ëb\t_x0004_6&gt;æ_x0015_û*_x001d_p_x0014_Ö_x0001_ù?_x0003_È™ãx^JÄ</t>
  </si>
  <si>
    <t xml:space="preserve">_x0006_žT‡u/²;ÕbÖ¿Ç©_x0001_ì_x001f_í¤_x001a_Fçÿ_x0015_ÿ¼Ìß_x001e_GþýaÎMñœå{2^Ï×¬2©¤ý^D&gt;Â¿_x000b_áË‡ÀwE_™Žâ-â+éÐ9"•_x001a_+Éÿü@‘í_x0007_ÖÁ1ß°Û3áý_³WÙîëî¾ë_x0019_ðJæ/÷¿_x0006_ÿÕûcÀ÷¢ÿ~°_x0006_¸Ño_x0016_t§óÐkê¿ÏWÚÆ®‡õ2Ó¤·•ñý7`÷’Þ—_x0014_šP'àR_x001d_o</t>
  </si>
  <si>
    <t xml:space="preserve">1ÿ|&lt;ÿIõsý&gt;ð˜ú–ý¡+Õûº*pŒê«K_x0002_;¨ú:Ýÿšÿ—üµ.ÊïLväŸÀ¾_x0018_g_x001a_ßÙXw¥y¼Û±žqUaÿ[N³Žã0_x0015_q2ßÖ¤—¤dÿÜW¦§_x001d_	œ`ëº</t>
  </si>
  <si>
    <t xml:space="preserve">ïÔKâ/_x0001_ß|ÁiŽwÔˆÜˆdŠ@¯‰_x001f_ŸÐ!&gt;Æ_x0014_l‹_x001c_Ãyå_x0008_fáóßÝËÞ_x000c_Ú÷vª;_x0018_ßÿÁ¼o¿ÄýŠ˜s†øÇèÒ¦!ù=aÇ“ßs üH‘_x001f_+'ôí/(Ž!~•£%íË%’ÖcD´‘%%íÛŠl—]uÒÊ[¼¯ï_x0008_’cs1ß¿</t>
  </si>
  <si>
    <t xml:space="preserve">ò_x001f_å3_x0007_qŸj8G(¾ÖQ_x001b_ó7›®	›šü­­Œ_x0003_ü^÷5-4ù³_x0017_³ýUÂì1g€]M_x0006_[Î¼jc{“¿_x0012_z^_x0011_¼ÿ_x0006_÷c&gt;ÇÎ@¿	~e#û#_x0017_À÷rüÎ„iàß#’.¾&lt;Æ£_x0018_Æç'|þ_x001a_ôÂÝ¸~¿]æÎaþKì!ö÷oJ“ß@e7±xÞ_²´îDó(»«_x001f_Áë‰È£–_x0001_Wˆ_x0003_ò_x001d_Iës†¬Aþ</t>
  </si>
  <si>
    <t xml:space="preserve">ÑB––dŸJù_x001a_ðž“C¾ß¯±¾_x001f_G×yJü{YÇ|ûÅá_x001c_9_x000f_|_x001b_ûë9Ë×7ÙÏ¶X7çsìKœ»õ©°_x001f_ÉŸS'_x0014_ÙuÍc“_x0007_ï·Ê4°_x001d_</t>
  </si>
  <si>
    <t xml:space="preserve">ÙyiÜ_x0017_À¶n</t>
  </si>
  <si>
    <t xml:space="preserve">/5øLö+²·#®s¤:øÏ‰o•_x0010__x0001_ÿ‘‘Âñ_x001e_ø×</t>
  </si>
  <si>
    <t xml:space="preserve">R‡“_x0006_°G¼¢þï¸þœýÆÝ	þGa_x0001_À}’˜]¬?îVIy&gt;¾’·_x0014_ù3*ËÚj_x001f_ÞÿW‘DÍ_x0001_._x0010_;dgŠ;ˆñòM²ïDSŽÓå_x0013_–ãtID1–W¿:yd.àI'_x001f_^Rç2ûp?‹sä4°•_x0016_æ_x0011_ÉM]ÛäÇó–è_x0016_&lt;î»uwè_x001a_¤Í3s€_x0005_Í_x000e_¬	œ¿æ_x0006_tR:çjÚ6À‚°ÛÏ_x0018_òãÄx_x0007_ÉÞ÷Ï°]›7.cdk_x0018_ï_x0011_¿5~_x0007_xÿ_x0018_×7Ò_x001e_ãqÓŸ_x001b_¬ÂçžWÚÁ¾¿m/¸g</t>
  </si>
  <si>
    <t xml:space="preserve">_x001b_síqÜç_x0007_ÈQ²_x001f_f©“ú_x0001_ëò°*_x0004_</t>
  </si>
  <si>
    <t xml:space="preserve">+#¼î_x0012_ä</t>
  </si>
  <si>
    <t xml:space="preserve">àûb·ìCñ/1G¶¢øŽh+]`QQ•õ²´¢’</t>
  </si>
  <si>
    <t xml:space="preserve">_x0003_|ì”•±À_x000b_N)™H~Š(©‹°_x001c_©_x0017_Õ§‡éê°)ÈßÚÄ”_x0003_nÖL_x0002_ðžžlF_x0002__x000b_™æ0Ð5gÙ/3Ë_x0018_[_x001f_x×</t>
  </si>
  <si>
    <t xml:space="preserve">·ŸÏØuîXZÇÞÿmðš_x0010_î_x001d_W_x001a_üß‹¼_x001e___x001d_ü·†ß«‡¿‡úyƒ_x0004_ð÷*øYÉ_x000f_fï¸·)&gt;`ÆÙƒ†ì¼IæoMöÛRMþÞ_x0019_r•J_x0001_</t>
  </si>
  <si>
    <t xml:space="preserve">$cÕ_x000e_¼ÿqñ»œ-ÉþüZŽ_x0001__x000e__x0011_‹e/Š¿ˆ^_x001c_—.!jð8¤_x0013_±</t>
  </si>
  <si>
    <t xml:space="preserve">¯_x001f_;åe˜¾ç_x0014_dþÅuN&gt;W_x0015_ä ÅSkGõé:‘ýí4ÿU¢þ&amp;²·Ö# ‹_x001d_ºÆl×$—¿3·€ýM&gt;+ñ¾_B_x0002__x000c__x0003_Ž°UÝÊà‘_x0007_ö_x000e_Ùs+‚žá†XçûãºDêaÞ_x000f__x0004__x0018__x0011_üýºÿ¥ÿÌ#½?‡Ã%ÿø)÷'Këé_x001d_»_x000b_÷_x0019_‰uw\“¿¦_x001d_Û“Ãå_x0014_õ§¤xsQõ)ŸC?KŠ7-_x0017_ßÈiÌ‰¤xgUÑE’&gt;ZP_x0004_ÒSˆ2&lt;ï—±þ	79ÉYo)¤³™Ï¢ó’ç¿"Ïÿ»:_x000e_:_x0005_Ù_x0019_­ŒnÒ_x001d_¡kA¿€^Ó‘ýÑ«±&amp; ¿Ìçø·_x0018_ÓÚÄØ¢_x0014_ç4aÛ_x0002_˜Êîâó»€ûÈýÎ’½ó‡Ÿ_x001b_ó&lt;*ðÂ_x0015_Á{_x001a_Îû7ñ÷b¯¾_x001f__x0007_þ‡ÝSÞbŽ{¯w?#=Ñ´°_x001b_IëÇó¿ÐäO¶ì×è'‡(ò[g”yÔ&amp;à!qY._x0006_~)®Hú{”øXŽcùßJÖ_x0005_æ_x0010_¯Ë</t>
  </si>
  <si>
    <t xml:space="preserve">’ìÕl²_x0008_p¿ó\ä””×qMdŠîÿ/yÿ_x0017_çý__x001f_üo‘¾ýò_x001f_²Ÿ¡oÓ9»Z·Å5´_x001f__x0007_™_x000e_šü_x001a__x001f_ò9Ûl€l$;åk&gt;_x000f_«Bs#;µ	ìÕ"À_ÍX»ŒõŸ</t>
  </si>
  <si>
    <t xml:space="preserve">Þ-ð:ãuãý°Ùkà‡Ã=×/é‘üÏäßâ¼‡ïÜ_x000b_öeÞño‰sh_x0015_î[_x0016_v_x000b_ùµÆÊ±Šüwùd1uxMü-÷_x0002_¿ÆùGûa¤˜'I_x000f_wDDj`&amp;‘Gæ—”¿‘ŒýÓ;qîQœrºó#ÇóiýïÅ}=]_x0002_¶#ñ¯ÄqÕWüÇêZ&amp;/Ÿƒ-ÿ×9˜ÔÌŽðÒ_x001f_½šýò3y&lt;V@nÖ_x0016_ÑO5­§&gt;8·éû_x000b_L	Û’ä‚»žã_x001e_ë|?èÈv_ªÀ_x0003_.òšùý1_x000e_/ì57™K~ÿêv-ÙýX‡¤GWT•õ8Eù_x0005__x001f_¨¼ŠüŒR‘ÿ2-Ö_x0001_ùñö‰ã’â¾DWÙLR\ö</t>
  </si>
  <si>
    <t xml:space="preserve">–w¹D.™O’_x001e_›Lf_x0001__x001e_s~_x0017_©ÈîÁ8Ð¹XPg5»¢ûŸô _x001a_º&lt;ëo-µc_x001e_²¾ý’?éAäoÿF÷2_x000f_õ{_x0018__x001b__x001a_‡™&lt;_x000e_ß`´_x0006_þ¦6é¹ìgz¬HßzGåÒÅyÌT–—Yü©þ'àéÄeˆ|_x001b_&amp;90:&lt;_x001c_û¡€¿ó_x0001_</t>
  </si>
  <si>
    <t xml:space="preserve">¹)¼b.ÉÓ8»_x000e_üë@Ï¥û+U‘ãé‹äT•‹ÏÿªŠüØVÆ+òk_x001e__x0016_‡ä_x0006_üÝ_x0011_ç^uòk@ÞÓþ®_x0004_;•òtò‹üüwf‘ƒóU²ˆÂ</t>
  </si>
  <si>
    <t xml:space="preserve">ÿòé×_x000c_ùiLôük¤+›?€mµd;kxô_x001c_X¥[cŒþå</t>
  </si>
  <si>
    <t xml:space="preserve">úààs=ÅLaL_x0003_öÇ-Y_x0013_ßK«_x0016_²_x001f_D©ãŠìÍ»_x0018_¿I´^ü±þBðï_x001f_W!’_x0014_r0&gt;œ!î	ø7ò¯û.ø—q“{åxþcí*CömYŽ_x001f_Æ©</t>
  </si>
  <si>
    <t xml:space="preserve">¬÷-ÆúÏ_x0007_l.ëªŒê¥¿™ôúƒb—ü_x0018_Ïé+šó¾o</t>
  </si>
  <si>
    <t xml:space="preserve">_x0012_˜__x0003_QG¶Ö_x0012_õe'²SE{9_x0012_ØLô–syu_x0016_³</t>
  </si>
  <si>
    <t xml:space="preserve">ß¯_x0004_;âPTþ__x0003_¶ˆÎÿ`2²_x001e_ô_x0016_û[¾_x0006_ÿFÀëQþ¯æÿGÝƒõòÔú ^Iz¤zÁó4Båaÿû_x0003_ð§s³©›Ñû_x0003_ûû{¿q0_x0002_|_x000b__x0007___x0004_7Èïçïö_x000b_1ÿûn)—âŸ%íRðoŽý3_“ßîu½</t>
  </si>
  <si>
    <t xml:space="preserve">÷Ù/?V¤×½” ½Mj•_x001b_x_x000e_çßVIþˆ_x0011_r(pœè/)_x000e_1AL”_x001f_JŠÏ-“{€«Å·ò7à_x0006_qJ’_x001f_</t>
  </si>
  <si>
    <t xml:space="preserve">w4nöŠƒèþoƒùÿ‹ä-ìŒô¬_x0007_4†®ˆõªß5M€è	Ð_x0011_H_x001f_þ€ýq™_x0014_ç?‡s²3p_x0010_ìÒ</t>
  </si>
  <si>
    <t xml:space="preserve">|~TŠúAž_x001a_‡ô_x0003_;ã›™½ÃÞGàéùÛüLàýÂëí_x001f_Åº(èžp³»”÷V”ãåý¡—“ÝÓ[%ècxŸ‡ò¸_x001a__x000b_Ü</t>
  </si>
  <si>
    <t xml:space="preserve">—*²sûÊ®Šü\¥ _x0007_h=\_x0017_gåEÖ_x000b_ŽHòoÿ€óâ·DzE~ ´°×(.˜_x000f_ë‡ò%(nDq³×£v@u&lt;ï2ÛC!Î_zu_x000e_Î‰ÚC_x0007_u_x001f_ö?Ý‡_x001e_4Z“?vµÙª)?ã_x0004_ë)</t>
  </si>
  <si>
    <t xml:space="preserve">Ì5è_x0006_X78_x0001_)~ýib‡_x0002_ß¶ÙdàÉ]í._x0004_îp[s¼ó¢×Ð_x001f__x0004_Þ‡¼_x001a_þ</t>
  </si>
  <si>
    <t xml:space="preserve">âŸ{ÝLø÷</t>
  </si>
  <si>
    <t xml:space="preserve">˜ÿ­øÞ:írüw§_x001a_©s³_x001c_L­¿S”×ô³"È·r¢u1R_x000e_Vä÷ñ¤«hÿ•‘BQü£’¬¯(_x001f_ º_x001c_ªÈ?2@nW§X¼£H¾çü_x000f_ÿoU±ß.)’»/ã</t>
  </si>
  <si>
    <t xml:space="preserve">½t˜ýx‹t3ó_x0006_ð[Ý_x001b_ŸáùQ=Î¿/X_x000f_¾Êzê(hÀ_x001e_p¿io_x0007_S¼Ân²{®ýÞž_x0007__x000e_·ÉÜ×À¿¡{Ë½</t>
  </si>
  <si>
    <t xml:space="preserve">ÜçY¿)x_x001f_R_x001e_”p÷»_x0005_\²_x0002_û“¡uÖ_x0008_c_x001c_cž©-šòÞ:B_x000e_’Ý_AeÔd¯æU™5Ùk§äiu–åã_x001a_EöÌ\¹[‘=·\þ¢ÒÒ¾•é4éñ©U_x0013_My‰MÕ'z</t>
  </si>
  <si>
    <t xml:space="preserve">0G4nT&amp;j_x0007__x0005_8_x0007_ÏþG_x000e__x0012_šÿ_x000f_À¿Âöÿ_z*ûa_x000b_˜-‰äçýí€©¦¼­_x000e_&lt;k†Úiä¯_x0007_²cŸšAv	0—d·‘~à^t£x€ßŒý!'¼X^_x0007_ÜCî_x001b_àŸÖv³_x0019_(^j_x0006_šÀ|¾¦?Ö”×ÙHÓ~ª¯</t>
  </si>
  <si>
    <t xml:space="preserve">k’ËUT_x0001_MúI</t>
  </si>
  <si>
    <t xml:space="preserve">•B_x0017_ ý\fÔ¤¯Å(_÷!=]õÑkyÜ_x000e_êÇ´~U_x001e_Cq¤ìÚ7Öü_x001b_7";`?Ð…_x001e_t†ùWâ¸Â»Qþ¯Ö?Ùõ4Ùe³Ì4`QØ_x0001_G5±î‰ÿ_x000c_ó†­	üÍL´_x000b_åì_x0001_û#°ž=n_x001f__x0002_ºU9ïçï_x0006__x0013_Øÿ_x0019_</t>
  </si>
  <si>
    <t xml:space="preserve">&amp;_x0003_Ëùýóà¿Ä}á¶Ççñv®u-å}}‚½DþÎ_x001c__x0018_sòoŽÐ=4åsTÔ¤$¨|&lt;¯±¤—Ä«.šô‘&gt;jNn(_x000e_–ÉT!{L×3_x0014_GXªç_x001b_Š+ÿª·_x0019_Ú_Y£q“WzÐ+;à_x0015_ÿ&gt;Øÿ´~æGí o£ò˜¾Çüw˜#ÀzÐ÷(&gt;9×T±uÿ˜¥¬¿µÅÜRà1Ý-èe_x0003_¯iÁ¹ =Î»Å‘Ã‘R°ƒþ_x0008_«¸úÐ_x0003_¾ñ_x001f_ùä_x000f_Ëçµñ(_x000f_h¸ýÂvÇ÷&amp;˜_x0003_Ð41žG¤__x0017_Ö;4É›-ªµî¯É¿×H_x0001_~¤–éëÀã*_x0015_óÍ_x0002_ý­'°_x001e_K…òÐ¾Ä_x001b_R&lt;&amp;­%ÿD=È—ò–â&amp;éÍzð</t>
  </si>
  <si>
    <t xml:space="preserve">Šñýâ?ü›ê*¼ÿ_ñÿ0ºÿÏà~ä×}ŠsŸÖ_x0011_Xj‡4Åg_x001f_°_x001f_`	vzS`Nèÿ__x0003__x001f_Ú÷ÝÉxÎŸo51¿wÂñqqàÛ6~jü_x000f_àŸ;âDz@_x000f_h_x0016__x000c_	îƒÿ8o«W_x000c_×}noØÅ_x001c_ÿ½k_x000e_Óü™¦†ÖÕpÌjZCù_x001e_{õ</t>
  </si>
  <si>
    <t xml:space="preserve">&lt;÷‘úN§¤ø8Æ§_x0003_ð3=Çß ©9‰w ùIj_x0013_€ÕL%_x001e_Ïþ¦µ¥÷™jzZÊÃÊ¬Ó™µŠôÕìæs Ð…ÙŸøÊ_x000e_î¦=ö3¿Zÿ_x0007_¢úÏ³ÿá¿•ýMÍ=ÎÏ]_x0001_½ôÜbX÷Ç_x000c_ÉûíîGxN_x001a_¿¥ß_x0019_¼*„‡‡çaþýH›ÈRð_x001e__x001b_·1î_x0018_G00x_x0004_þ[½£^"®{`3²Ýt_x001f__x0012_ä‘¡÷ïgz_x0019_²?Ë_x001b_Ê‡_x0019_</t>
  </si>
  <si>
    <t xml:space="preserve">½­_x0002_Å_x0005_a·Q|å_x0012_äÑ_x0011_`Ød²­ð½ž8w(n”é_x0007_É‹qÅŠ¢¼ÊIf¤ÝÏ~Å‘üy¦hÜ¨0øS^u_x0008_ç6³5ñœ«À.8’€ßrØÁ!à_x0015_=Œí_Ò{¦±ý·õÚ¦˜'â¿_x001c_r»_x0005_ïûCœ¿÷‡éŽ¶”ß÷‹·†ô_x001a_ÿŒ__x001a_&lt;Ý wð%Å=ƒ	Á-à/þM_x0010_p¯wÀ«_x000e_þ•]×Áõ_x0005_l_x0015_›—çm!l_x0008_’·MLWCú×›¼¾Ö_x001d_ +Ä˜ò˜ïB–ÎÝ:¸Ø¯fŠ}_x0002_\f–Û</t>
  </si>
  <si>
    <t xml:space="preserve">¸Ïbó±MÅzÕL¬</t>
  </si>
  <si>
    <t xml:space="preserve">_x001a_‡Ñ˜¡—ü?aþÙþ‡ÿQÖ_x0003__g=ð_x001d_ÈÉ_x0014_šÎáÖÁ$7†rþU2Ü‰ø—6Ÿ™SÀææO^ÿ‹ä|ç_x001c_v_x000b_Ëý­çZKzÍzw%»›†ýbqÞ_x0007_ÞrÊÿòûùÀw»¿Õ¯ãÓ&gt;¹æ½ë‘ÿ¬Kzp_x001d_ÛÚRÜðSsÔ?¨!V.éEeÍx³…q-ïë·qÒvf¿Áh{×’?ö+ëãû?™k¶_x001d_ð‚¹c[º”WxÆRþÕj³Ú&gt;²/ãfÄÿ•_x001f_àÿçß/ºÿ·êö&amp;N“_x001c__x0019_`Þ_x0006_&amp;‡ü§&lt;¬²f7ç·vÀ	GñéÕ˜ÿ–Ì£Ý_x0003_ìj“pÞOûÐ¦_x0003_.°Ï-ÍÓ)7'Çy¦ú³Ø/pÑ?ê“ÿ»ˆŸÕß_x000e_þËÜÅ.åÃMµïÛéœ_x0007_Ü¦gy¸×_x001e_Ñ</t>
  </si>
  <si>
    <t xml:space="preserve">ø§¡¼ðÇ†Æw©ij·_x0002_Ïƒ7åUf‡Ü]</t>
  </si>
  <si>
    <t xml:space="preserve">tlc÷&lt;0Ñvd¬hã]Š?ßÅ_x000e_£s(½NmH";p'0V_x0017_4Gþ³þ_x0007_êˆÉÀóßŠó_x000f_Oë~Ðÿ;ÿ;Í_x000f_t¾š'Ì_x000b_ìVòƒ_x0016_µŸÙïÈ_x001f_b+°_x001f_è_x0006_fäÏkn_x0017_Ög{û¼Cx~Ö U0_x0016_¼cƒ_x001c_Á_x0016_Î‡²l_x0007_Þ‡~´_x000f_ŸŸ´¿Zò_x0007_d±_x0015_m_x0018_¸Ñ\74ž“ÍmCr|	_x0018_</t>
  </si>
  <si>
    <t xml:space="preserve">±_x0014_/ZbÉn.l³»S]ÊŸžì’?mýÞm\nÏ¸u€ƒìB÷)ï«_x0012_.Ùáét*³_x0002_&lt;óCž&gt;Y_x0005_vÀáÿzÖãß2•5í·ìÿI_x001d_F~à2àOë¿-ä~C~Ëf¶_x001f_Ùmö’½MëÀ]á~€÷ËæMòzº$_x0007_Ëù_x0006_ï‘</t>
  </si>
  <si>
    <t xml:space="preserve">H_x001d_ô_x0002_ÏÌá;A3ÈÃÏ‚iAñ€ê_x0001__x0006_úqø÷ªžõráº|n_x0005_·</t>
  </si>
  <si>
    <t xml:space="preserve">å…C_x001f_"â/ê†üë&amp;_x0003_Ëõ_x0003_s«8_ì7Kþö_x0001_v€Kyå'ì_x0013_w4¾ŸÊxG€©Ý_x0004_o_x000f_ð¸}æ6_x0007_6·]ÊÃI_x001b_åŸ_x000f_v ç+ü_x001d_Xž×ÿ$È™&lt;à·_x0006_òôª[ïjÊCX`–_x001e_j&gt;Ç˜Ä˜!&amp;_x001d_çi2_x001d_í(`_x0017_û·MIy¬n~/%žSÏ_x001f_ï_x001f_ÄsM81&lt;_x0002_&lt;u¤x¤_x0015_ä®È­¸_x0012_À‘áøð¡€üÁ_x0007_ü÷À¡7ÙëèQ¾ø@w´Kù_x0003_[-åæ±ì(ò#aÞ{oA¾“Ÿ¹µ-íÎÁu÷ì#w ×Q|äQ&gt;Å:÷®Gvõ_x001c_÷'âëÕÜAÞ_x0005_|þµ=ë–óþ]ÿE±ÿ?çý_÷#œä_x0007_›_x0008_û?7Ëÿf&lt;ÿ_x0017_°ÿ;²Ý7›íR‰_x0019_ÿ]Ó9“Ù’}wÓ_x000c_¶³I_x000e_Xéjž÷_x0005_œçž"x#_x0018_êSÜ£Md7øÞOØœð&lt;_x001e_úz|›øsÐ_x0003_:ÄåŠ›_x0012_¦ºŒÁ_x0011_Ê_x000b_ó.z;ñ~óÜ5î6|—½e³º´®¦Ù}¸o2ÈE:WsÛ¥°¬èy=¡QC_x000e_¸k&lt;Ê+šïuô?_x0005_þí-ó_x0007_~ê</t>
  </si>
  <si>
    <t xml:space="preserve">õ÷_x001f_Þ+ãS¾IwwŠwÙ#ý/_x001d_ë?¥¡ÿ‘_x001f_Ü‰ò¯_x0013_ÿþ:`ù·_x0012_üIÏüE÷gÿ_úh&gt;n_x001c_NÝ_x0017_lßfeÿoJ;‡ýV§°ßÛà½Fx1þ	¼×ÛÁ¤à(ž›4þfä-ðMSuoâÝ_x0004_ì›„\	£0_x000e_)#[âò&gt;_x0010_4_x000e_²`_x001d_”„TLJùQî5÷ŽKçh1·_x0016_°;ä</t>
  </si>
  <si>
    <t xml:space="preserve">Éí¢Ø</t>
  </si>
  <si>
    <t xml:space="preserve">‡</t>
  </si>
  <si>
    <t xml:space="preserve">å_x0015__x001e_°_x0005_ñï÷íN·&lt;øôõ|ŸôêM~½à#Ü'!ø3_x0008_Â´ßÖ_x0007__x0002_òÃ&gt;ö+_x0001_ß&gt;6òM ÿ’þ__x0002_úßÞÿÌ_x001d_ØÁ¿_x0001__x0007_CþÓþß‚óÏc»˜é­ÉŸµ”ó°ªcÅ§0tÎ¾a_x001b_ËØí</t>
  </si>
  <si>
    <t xml:space="preserve">÷ÒºsÝ©t_x000e_y…üôx¯÷‚</t>
  </si>
  <si>
    <t xml:space="preserve">Á=&lt;ïÇÈ¾ˆÿ^‰¥_x0012_;»„&lt;	cÀßF2F_x0006_‚ÿWÁÌ ! ü ×/æS¾Pn/?¾_ÂmáR^Üb{ßVdy°Ï÷¦ö¼%ùÚýÚ•¸î˜×ÅßLù_x0004_ÁkáŽàýsxVÜ_x001f_¸ïéð´¸ËÀ…A8&lt;_x000e_ÿÞÙO_x0016_8_x0001_åM¥gý¿_x0018_Öÿ_x0017_¬ÿ_x0015_dý§‘®Àë¤Ž‡ŽŒõ§Ûš_x0008_ð†_x001e_ÌúOQØ%ûøÜ¿Êöé§Fó¹§í7lïTsO¸”Çúš_Ûo…÷ú1x_x001a_TÆóîDÎEj‚ÓÄ¬‰</t>
  </si>
  <si>
    <t xml:space="preserve">ÀfBÕ„õà?0’ÈñÁÔá_x001f__x0002_’_x000f_}ýv~&lt;çƒ…=Ê—Ht_x0007_»”7¶Ù¦s«Qþœ=b©Ž¤¡=eËSþ´_x001d_Ïrïm¬o’«Õƒ__x0003__x0007_&lt;ßŒK_x0012_©ˆç%‰´Ì_x0004_î</t>
  </si>
  <si>
    <t xml:space="preserve">÷Žû_x0012_ÏÉ_x001f_|_x0011_&lt;_x000b_HÿMÃú_ñ(ÿ8]ŒýÀ_x001d_ OÿÅò¯_x001a_ç_x001f_lÃùGó</t>
  </si>
  <si>
    <t xml:space="preserve">ò¿+0_x001f_æŸì:æ4×÷l_x0005_óV†ê|Î³Üïã&gt;sIÏ²Xe«Éß_x0019_n_x0014__x001e_ƒçµŒOˆ_ƒ÷ÈTõXâ_x000b_ðOL|ˆ_x0011_À¼EÞ(ü{pöð.\7×_x001f_í·âzÀî^;|¿_x0003_¤_x001b_å_x0005_~kó¹”_x001f_1Ð^ãuPÍ~kÉ_ð_x001e_äßLB·µw_x0005_×·óoù2 ñ\_x001b_&amp;?c©¸‹qyqÿuá–qkñwcÌ‡</t>
  </si>
  <si>
    <t xml:space="preserve">¿Ì›YÁúVÖªÁþÿ™ý~.û=&amp;ƒn–ÿMyÿß€üëÊëÿ_x0003_³†÷ÿ~ÎK__x000b_»¿&gt;Ëý;–âŸkÝŠ^n—òÚæû—HŽ‡G†?Áû_x000c_Žo_x001b_ÿ_x0015_Þ£@Õ?_x0012_s&amp;B.'ú‰“Á?}ü©H_x000f_üû¸pÍðM\·Ë_æS^ð_x0014_o†Gyâ#¡ÍP|ø‚-ã6ãsî¢%?±„žIçK_x0004_ëÀ_x0001_~c‡»_x0001_ÿvozÆ§u”4¨û5Áî_x0007_ß!Ap§0éÛC‚=Á¿qŸ_x0002_Qý'Mô&lt;|¬žèÙÀkêš&amp;Û_x0019_uŠóŠ_x000e_¨ýº£¢ú’\ß°J-æ&lt;÷ùjŠVêß|«°Ã_x000b_¨óŽšªx®»­¦*qýå«üËÒ*£&gt;N~Hõœã¹iÕ</t>
  </si>
  <si>
    <t xml:space="preserve">µ_x0019_øTþ¨–_x0003_oË_x0003_j_x001e_ð_x0017_¹]M_x0002_ž«Õ0à÷r‰êOñ_x001f_¹T</t>
  </si>
  <si>
    <t xml:space="preserve">ž‘_x001b__x0014_Åÿ¯É½\õTžRä_x000f_Î¤þPÛ)_x000e_ª’ëƒ’ü%¹ôO’ü_x0006_/ëšEó_x001e_Èÿ}Šå@_x000e_Ž_x0007_fŒÚ_x0005_ÏÔßz&gt;ÃuŽ?œR'u_Eõ¶{¸¾i³ZÃy¦KÕ|Î{¢z_x0003_ŠOV}¸&gt;ç_x001d_Õ’óŽ[ª7urõoþ‘QEõeŠ¿«L\—˜'Ê?ºÎq­¿ðþK7ä~EñÍsr_x0013_ç™_x001c_•Ë¸ÎôP”ÿi¹V”ò™š"©îó0çŸ¦Q¿q_x001d_Ü+Þ!•GŸcÞ/ë&gt;šª€óÀ_ù·(îu›Ï¿Â</t>
  </si>
  <si>
    <t xml:space="preserve">ÿJëÜàøïx$ÕI9¿æžº¯§*òÃ¼Ì3Ü«véÖäOTË9ßì}5ƒëÏh_x001d_PÞ)ÕÝP¼¦½ª«Ó]_x001d_Í¿õTIM~èr*‹þá?üSEßû‘&lt;®(®÷›ü‚ëÉÎÊõ&lt;¿'å</t>
  </si>
  <si>
    <t xml:space="preserve">Î¯þQ®‰òÞÁõ_x0016_÷ä·j&gt;0™úY­æûý¥(.VIeÓ§™w_x0019_®wk_x0006_Þ_x0014_7é_x001d_Í‡ž®_x001b_@ö½ôóS¼·.ä&gt;ÕÓøÑxØ+¿hn‰ýä9¢þ²d:™Y_x0002_¼_x0014_Í7?¤_x000e_rýÝJõ!ï_x0007_ª» ºƒ_x0011_ê]]Lý›ÛX…¹þîUýY_x0005_¼ß_x0019_~ßgÌ?¥º¢Ö3ÿcêCæÿr^Ïƒÿ(æ½œù_”ëøï_x001b_r'ó_x001e__x001d_¯¬ê¶¢8@)•R'©Îçå:k_x0011_}îÕZçPT_x0017_ñrŸ~_x0014_Ío ÿF_x0019_MúþËqh£_x0005_ËÿWþÐWöq¶hž5ñ§õð@=Ò3_x0014_ÕáÝÕïýg_¼Ê?]¨¦iÃãÐ‹Ç¡ª£S+ªÃ}Cÿ!_æ¡þò_x001f_þÉÕ%µ–×ñ!µynTcxßÏSïðúŸ Úó~Ÿ¦:ó~ÿ„åÁ?X÷TwšKýÎü¥ÊÎóÞT)Îwí_x001d_Íÿœ¤zò{</t>
  </si>
  <si>
    <t xml:space="preserve">R£9.sH÷åzêÅQûf¢®mÈ:X'rüâU&gt;P¢.c.°}ôÒ&gt;Ì_x001e_Õ›ž¨g_x001c_ï{Åÿ´úåÃ_x0017_j§n¥È_;KûŠòÁ‡ë</t>
  </si>
  <si>
    <t xml:space="preserve">Šòð›s_x001e_zíh_x001e_*É_Yþ=åõšDãzÝÛX÷S™÷</t>
  </si>
  <si>
    <t xml:space="preserve">Eý_x0005_&gt;“-_x0015_å-¬–•_x0015_å³¬—J_x0015_e9ø®¢ºë;_x0003_CY~žàý_x001f_«RpýkÃh_OÈŸ”xîxÕ–óSg©Nº00µyŸë“~‚^Cq›/tWÎsY¡[r~õ èzx•_x001f_V?j_x0017_¼ò“QÞñÚèy1Ký[ðj_x001d_¼’‹3ÕXÞ_x000f__x0003_ñ\Šß5‰Ö¡R_x001e_îÏÌÿ/µ‡åöqµˆç÷}žïuòMU_x0016_8X^ç¼Ëêrž¤|Í:r…¤ºä‘ò_x0019_ç%®”VQœ÷_x001b_ÙY_x0005_¼~–sý{	ì'’'UU_x001a_}Š×C6_x001e_ï_x0016_*_x0003_¯»B°Ø¿gîT¶çŸèñ†ü©ç`çwd½çmÎ{™_x0015_Í7~µ.Z@?¢|_x001c_/ê/_x0015_Gz _x001e_ò~8_x001d_='vDÏÉ_x0005_8_x001f_©_Á_x0010_Õ•ÏÅVªºN¦¨_x000e_éåþÌ_x0017_ÿ_x0007_ò_x001b_&gt;¿¶È·•"y%ržqŒŒ—Uß‹§‚ú5œ_x0016_id_x000e_à?"AÆsþuKÙ_x0004_˜GŽ”T·ü¶¼Êù¹ŸÊ_x0004_õ†¤øH'ÕŒ÷S_x0017_Õ–âb²–¢81ù­)^U_x0012__x001a__x001c_å³e6s¸¾æoèù£4åq_x000e_ã8ç5=’óÿŽDãÿó¢ò¢‡öLòèùq“õˆ—~„gê…ž_x0007_&lt;§~ä|ØmÑz”_x0019_Ñzœ&gt;ª</t>
  </si>
  <si>
    <t xml:space="preserve">Ë¡šª</t>
  </si>
  <si>
    <t xml:space="preserve">ë_x0003_EUŒÞÏëx_x0017_ï÷q²´¢|µ?E+™Hu_x0017_âK1Ù¡xîhñ:°…_x0018_+Ê:”ï5WTu(î¿X´_x0006_N_x0014_'Å7Àm"§¤º†;¢¹¤z•Ô²œCyí²_x001f_¯Ÿ_x0012_r¨\Bù€¦¾í_x0006_þƒÍkV_x0003_›™+\g^Õ_x001c_6äWöÌ÷_x001c_×‹5ßrýu&gt;³ÞìÕ_x0014_÷žlÆ_x0003__x000f_ë&gt;œ—þ!äGE`OØ‹Ô—ÀFó	^‹ú—¯EëÒ&gt;W[¸.q^ô|è_x000e_ýˆúUh•ƒ×ç_x001d_ÈyZ·íäCù_x001d_½_x001f_xü_x0003_&gt;_x0015_Ä0q?„ñpbÅ_x0018_àm§´_x0018__x000c_|MÄ‹]@-úˆ¢¸î-±RL_x0007_6_x0011_›_x0004_Õ5¶_x0016_{_x0005_Õ÷¼‹qIKu[â¹¨Äë¨ˆ¤z‡Ö¸åÙŽ|`_x001f__x001b_²§÷rÞ]2û±Ý</t>
  </si>
  <si>
    <t xml:space="preserve">&lt;múr_x001d_ê*“`Û_x0002_Ç˜B–âQ­Í#S€Ç‡¼¼8ÇÍ×æ¢¦&lt;…œ¯{_x0012_v_x0002_ùÉ&amp;Dó(ëEó*Jà_x001c_!=óOu“õ©ïÕç¬?L†¾Hõy™Ô_x001e_Î#o"Ë_x0015_x¿_x000f_Ä3±ß¡&lt;¦_x001e_âx_x001e_tJˆ_x0016_!Êß+"º_x0002_“‰Ø_x000c__x000c_‰w…Ãëc…øXG¬_x0017_T×^_x0013_ø_x0015_°«8Êõ«“Å]‘Ÿê_x001c_Dˆù§÷RøŸ]ánóº_x0001_g»ïxä7mâ_x0016_öÒR_x001d__x0002_ìjòÛN¶ëÃ°¾Éï˜Úî°Ÿsœo¢_x0005_ÜnÚÙw</t>
  </si>
  <si>
    <t xml:space="preserve">ù•+pÞz_x000f_“™óB=s_x0006_k…òÅ&gt;æ:È#º_x000b_Ë“eº.ç_x0017_N&lt;IÏë%'ç!_x000c_À¹x_x0012_ü;Ê‹’ú_x000b_Ì_x0011_÷ÅZ‡êÌz2ÿ‡Ž_x0010_=€?€_x0013_à]§¼˜_x0015_¢&lt;¿Ö"•CyO3ÅÛ_x000e_å9¬_x0011_K€½Ä!AõÝ«E_x0016_Iõ›÷E_x0017_Ù]Pþ@:u_x0015_X*¸_x001c_\ ¿D°5øÂ§|ÕáÁBò?ù•‚·	þ)ŽÏàÕâ¾_x0015_;Ü%^=—ò™</t>
  </si>
  <si>
    <t xml:space="preserve">z—1_x001e_ÏíI÷cà:;Èml)Î]‚ã»åí_x0015_{Îj&amp;×o7YmYCùr+8O¨¸YÀuíÂì4ßiªoÙÉyT_ë†¼&lt;œƒ=é&lt;Ã~µ\oð©(_x000f__x001e_¥D_x0017_±_x0006_|Óˆˆ_x0018__x0012_¢&gt;_x0014_•Åè_x0010_Õ¡Ö_x0013_Ç€µÅxa_x001c_êËr^P]ÿO¢‚¤z~%×Ê÷©~E_x000e_Q”_x0007_XD_ã}Ø òg$'ì®v‘¤ñÅoF®ržršÈ‚ÈrØ‰›âÚD_x0012_€«Â³ã_x0012_`7ýî/_x000c_–²Ÿz³ÿ•Gù&lt;Kü&lt;ªg.ÃuÌ3Ý^^aªßtSsþç&gt;ÛÇ­a©EmŽ_x000b_”4£X~æ6_x0003_8ŽÜÙœãüÉ£¦_x001e_û_x000f_*ÀžÝ_x000e_ü_x001e_r©:Ç/›²þþ‡h ©?ÇPq8ºÎg‰{!ªGè+Î†(/ÿ=ñšCuˆGÄ&lt;`_x0012_YSR_x001f_‡õ2¯úƒÎ_x0001_èß¤ÿ_x0016_13M;Úö_x0016_Ç§vÇONè_x0012_qMH•x_x000c__x0018_›#ñ_x001c_ðaü¡„_x000f_)O;!IâAöÓuNx3žò_x0017_»Eja&lt;æ_x0007_o…}Øå‚sÁ)Êoö7ùŸa_x001c_.¹›½_x0006_à?ÆµÞ_x001d_Š/¸›\òOßÅþ ø\_x0019_3”ãÇ¹°C(Ÿª_x0007_öÇ_x0013_Mqò9v_x0006_&gt;÷Ý_x0007_îz\_ÂKâÇ}_x0006_AÎÜÑ”÷ë)ÊÓO*›IªËÞ#ÒÊOÁs½x</t>
  </si>
  <si>
    <t xml:space="preserve">_x0016_9Ô‡©ˆ¼çÐ&lt;Ï–í_x0004_Å½—ªZ’äs"ŸK¾ý÷ë_x000b_÷˜Gñá~ú 8Þ»Bd_ä7ð_x0019__x0016_É_x0017_o0ïc"E8/yY$1¾9°y|¾„ôàÝ/^%_x0014__x0007_Ž”‰àßÇ†;Ç_x0015_Âz_x0018_ëç</t>
  </si>
  <si>
    <t xml:space="preserve">$î³Å_x001d_ÉñŒ%ÖºEñþ}ì_x000b_{_x0003_ÏËoç³|˜d_x001e_˜4Àx³Œó já_x001c_¡&lt;â¡æºy</t>
  </si>
  <si>
    <t xml:space="preserve">&lt;njpÜ¸.ìzÊûžbË¹i)o_x0012_ç_x000e_ùYÖCÝ_x0006_&gt;{dyu_x0004_üºÉ3’êÐÆÊGòCà^_x0019_¨_èoU\¯Âu…ÍtØ¶äï_x001e_æV§ø§Ò¿ù9_x0012_Ì_x000c_wÆ¼•ŽËÌùÈgý_x0011_ÁlêC_x0013_¬_x000f_¶_x0003_Ó_x0004_›_x0018_k_x0005_ÉÂ_x0001_ÿ</t>
  </si>
  <si>
    <t xml:space="preserve">¾</t>
  </si>
  <si>
    <t xml:space="preserve">¿OñÊpþ¸_?_x0005_«Ùóß“ë_x0017_Úz¯ûYNnqgXòG|o_x000f_pü{˜_x001d__x000e_&lt;“%žýƒ)m_x0016_àHs‘Ï‰^æ¤9 ©®ó„ùJS}ëiœ_x0019_8_x000f_ñù5Ò7±#H/+b&amp;˜Zšòñó_x0018_Ê»®&amp;qýî_x0017_°ßÈoNÆúT;œ+”çRÚ</t>
  </si>
  <si>
    <t xml:space="preserve">æ&lt;¬Rv?çÏUò2ú«È?_x0012_&lt;gÿãíðµ¸Éà1²4²!ŽêñxCðùe÷”7Ì¥&gt;U_x0017_½1ÀT^ŒOù¨Ö+âŸ#¿«çûÙ1~}¼D–ƒ•¼bþ3üûnw7Ù¥¸Î_x001d_ÎÛ®‰óâµ?™ö–â“_x001f_˜L\·9_x0010__x0012_à</t>
  </si>
  <si>
    <t xml:space="preserve">Þ«‘Ù`fhŠÃOå&lt;‚ì¦/ëQêVìg&gt;§_x001b_s¼ù_x0007_ å¹_x001c_ƒÞIu&gt;[u_x001c_çç_x0002_{„ìó_x0013_º_x0016_ç§¤Å÷ß`ýä_x0013_ÖG&amp;CÎÒ¹_x001c_Æþ&gt;_x000b_\éN÷_x0002_—üa)ƒ×ÉŸ_x0016_T	—Ãüå_x000f_§Žû9 ¸Ð@·=åÛÚÎn_x0003_Š¯Ù·ÜjTwhßv_x001b_q¼n Û_x000b_ø‰íÎ_x0006_n²KÝO</t>
  </si>
  <si>
    <t xml:space="preserve">}ož»Â’þÐ–ë5ªØ_x000c_î_x001b_À#8))oy¬)m[_x0003_­9h(_x000f_#­_x0019_nú0¯ú|îÍ…Mzó[:«Y_x0006_¬¨“_x001a_êc“_ÿ©_x0007_)ÊË}Ê(t_x001a_ž÷·t!öONÐ–íÒ_x0013_º</t>
  </si>
  <si>
    <t xml:space="preserve">ÇcRAžö¤ù6k «Óº¹kr_x001a_Šs_x000e_çsg_x0012_Þúhõs_x0007_z5É_êy~_x0019_ònVûgÉ_lf³¼Ýa_x0006_q¾Ý_x0006_ìÜ%_x001c_Çíd)ïb_x001e_N´eœíÑÎR_x001e_Å8Ó”ó_x0012_;_x001a_‡ó{¬IÁõéy¡	PÞÓ5½ÒÐ:ß©ÇqÞV_x0017_Ý€óD‹ÁŽ¦ü¹k°_x0017_É¯°_x0007_z_x000f_ñú@ÍaÚ_x0014_èƒ-Ø&gt;ëÏu;ã`'Tfûq.÷q8¡.éµlg_x0014_ft]è™µØ?ÙÆŒn×ƒ°6(.¿†õ</t>
  </si>
  <si>
    <t xml:space="preserve">cîqžÀ</t>
  </si>
  <si>
    <t xml:space="preserve">¼/Åc_x001e_™#¬ß5€¾W_x001f_ã±Å~Â}v</t>
  </si>
  <si>
    <t xml:space="preserve">BþR_x001e_A2³‹ã×Çôbî3ñ…^Èòj‰ž‚Ï(_x000f_±3×Ÿºº©ùœì_x0004_í²½tVåÃ»À^„ÝCuŠ½ÕVý#ëõã4ùÕK©·ôD²3UeîÓs]¦Ö”·ø“¼Ãù‘Çå¯*-ãeÆóò–"?É]ù‚ë_x001c_^Èl&lt;_x000e_Ù`/7f¿ÁPÎƒï¯¶k²Ã_x0017_«Ëšê_x0003_¿U©¹N2‰.Åú•_x000f_½“òÓ_x0016_ê_x0011__x001c_ŸüSof?}Yó»‰3ÔO­</t>
  </si>
  <si>
    <t xml:space="preserve">Ç)³èÊl÷ÞSE9¯ãK•žó_x001c_6ª”œï9A]ÕÙ5ÙÑë4#_x0015_Ô_x0008_ý</t>
  </si>
  <si>
    <t xml:space="preserve">ù?T5=_x0007_¸O&gt;Qo_x0002_—É“Šò|‡ËÕŠúË´•_x0013__x0015_·5`Ÿ“¿QÁ~ÿ_x001e_X_x001e_v×n`q_x0019_f»´˜ôÕ_x001a_à_x001b_²6û)_x0013_dWuŒí¾ÑŠú“´æû÷’‹¹Þi’üœó_WÉ_x000b_Êáç?WTçvE_x0016_ÒméaW_x000e_c{b¨¦|¿^j—¦ºŽuê¹&amp;ö_x0003_UÂ$jòóÕàuYKM×”ÿžO5×‹€—dAÝ_x0013_xL¾¦»ýŽy!Ö ¹CQ_x001d_]K9óm…ì¨È›Mj®ÃH&amp;K1ë"_x0013_û_x001f_pV+Ê¯=*žK²ç÷‹û’ü9»Ä</t>
  </si>
  <si>
    <t xml:space="preserve">®WØ".ÊñÀÍâ&lt;çã~Ž§¾_x0001_ÇErµDR]e^öãÜ_x0013_å_x0014_ù1’J—ë²Ëºœï]_x0012_öñ= _x000b_}ŽüÊõåtEý</t>
  </si>
  <si>
    <t xml:space="preserve">ß–‹_x0014_ù—Fâ}©ßÅry^Qýëi™™ëÁc”«{óøŒà&lt;Ý!˜/²¿_x001a_Ë±ŠüDaÙWQ´*˜_x0007_ªcN%­:_x000c_ü]_x0014_åy;‰÷#¿òNqE’?v8%©ßÅ2qD’_v˜X%Û‘Ÿ</t>
  </si>
  <si>
    <t xml:space="preserve">Ø]’ÝµJ’º³XÊ×µ_x0016_ó¹&gt;¥…˜ÉõJÍÅtù¶$ýv_x000e_ç'w_x0013_Ëeoà ±E’Ÿo¼ØËu-óÄ	®ïXq¢ñÜ#žÊ_x0015_&lt;¾éØ_|_x0011_ãµ›ß³8ûQ’HG}_x0003_</t>
  </si>
  <si>
    <t xml:space="preserve"> _x001b_(òƒùàÅþO¬'Êû_x001d_ñ!?T&amp;)Ôç’ì‚‚¼_x001e_¯Šœ\Wr_x0014_&lt;Wò|Ý‘_x000b_$ÕW}ÇyÅ“ÄvæÕ_x0005_ïOúUc1TzÀDÑM</t>
  </si>
  <si>
    <t xml:space="preserve">ZÇ¢_x0011_×[”€¾Jþ‹¼¢6×Ûd_x0017_5dUIùçñ2_x001e_˜QÄI?ŠVR&gt;z"ß'_x0017_®'ÿM_x0011_Ü‡þ._x0007_ûê_x0018_B¢=÷ÝŒ_x0017_ïr=O}1œïÛVLåz·&gt;â#Ù\R¾ó_x000e_IvÃGâ_x0007_I}¸&gt;_x0013_rþói‘ýªwD1îÓ™V_x001a_õ_x0015_p‡¸ÀuƒËÅQ®›™'öKò«_x0014_k%ù_x0019_Ûˆñ2_x0001__x0018_+_x001a_r_x001d_A!a¸&gt;4¹ÈÇõ¿Oœ\\'{ÉÉ$©~ô¨“ëê¾pÒq½ÁF'¥Ì_x0001_\ì¼_x0010_Ô_x001f_`žó„ë_x000e__x0016_©þd¦óHPÿÄEÎsAu¥«$ÜOq‡“‚ëO_x000f_:iù¾·ð_x001c_ò‡ÜwrrŸ§Nvù› ºž|\ŸœU”ã¾„eEuIõ-µÅ@_x001e_çw°îºI²{÷q]ÌJñ‹œÏë÷_x000f_^G}Ä\žÇú¢_x000c_IêgÑ˜ëåJˆ@f¤u$rÉÛÌë_x0019_×Énpn</t>
  </si>
  <si>
    <t xml:space="preserve">Ò?ç9¿</t>
  </si>
  <si>
    <t xml:space="preserve">ò/½ç\æúð_x0011_@ª_x0013_îï\å:Úwð7Õ™ÔrŽ</t>
  </si>
  <si>
    <t xml:space="preserve">ª›­á_x001c__x0012_4^Uœ/Ä5`_x0008_HßËë¬_x0017_'è½mâ_x0007_`%g;ß?‚Ï©Î¼…ó_x001d_ÿ=Ì9Ë×Mt~â:ü‰Î	±‘ë8Ïpýò:çŠ &gt;T§œ¿Å9ò÷ˆâÜ¯”¨Ëë1_x001e_üêò¾›&amp;;&lt;_x0015_ËxŸUÄº¤ùÉ*Êrÿ²'N_x0016_yë$_x001f_Šã|ÿó|ß&gt;xÿÏø}¾â¿k9û¸_x000f_b=ç{q_x0001__x0018_8ß_x0008_²§Ëã½É_x001f_™ÏÙ"h~þ_x000c_-à÷þ%4™ûh~_x001b__x001a_Âý_x0003_¿	</t>
  </si>
  <si>
    <t xml:space="preserve">_x0010_Ô7bG¨‡ ý}S¨_x0013_</t>
  </si>
  <si>
    <t xml:space="preserve">:ú»³˜Ju÷¡&gt;‚úÊÜ_x0008__x0011_d·¦wæs_x001f_¾¢ÎbîCWÒy_x001f__x0016__x001f_ä˜³\_«)Æü_x0005_C#b_x000f_Ù}Îï‚ìËNfIu&gt;©EyY@R_x001d_H"ïÓŠ¢%×‰¤_x0016__x0005_¹oÏ)¬Ï_x001f__x0005_­Ësâs`_x000f_ðÙ@~Vg'÷û_x000b_9_x001b_¹?@agØ_x0005_ÌŒçÒ&lt;¤p–Š¯·Csx\~_x0002_OzþºP/žŸ9¡6Ü?bH¨¶˜_x0007_ì_x001a_</t>
  </si>
  <si>
    <t xml:space="preserve">s_Ñ6!Áý_x0005__x001b_…^çþ_x000b_o†ŠŠÆÀš¡b°äqÎ„ÊóßýCV´_x0001_¾_x001f_ª'Èo±;Ô–ûŽ_x001d__x000c_uàþS¿à9ýÉ_x000f__x001a__x001a_'¦“__x000f_ãCãP_x0013_ãAï7È9Éuí«{â1óLÏu ;E¹&gt;x?æù_x0014_þ}&lt;®Û	lâì_x0012_äwò</t>
  </si>
  <si>
    <t xml:space="preserve">&lt;Þ¥œ•üwrg_x0001_ó¸_x001d_šÆ÷?ƒçQß¿¯0Ÿä‡^_x0011_êÊó41Ô„ç­[(ç§yHsÿ_x0010__x001b_*Îï™;”^4&amp;	Ýs¨ßÊ£ØsN	à½Ø#Üæ_x0001_0_x0017_ñÁ¿ÓßÙB_x001c_ê7æ„2s?žf¸_x000f_õåë_x0011_z#Ú§S‰úÀ…¡_x001a_Üho¨_x001d_÷s¸_x0013__x001a_.¨/KN¬_x001b_ò_x001f__x001b_Ì_x001f_í§_x000e_ØO—yÿþ&amp;ž</t>
  </si>
  <si>
    <t xml:space="preserve">ª÷?Ëó×Òù’ûœÆ9›™Wyç_x0013_æÉYÄý/Ïc_x001d_.àñïÃý_x000f_—…:ŠÉ´ÿCM¹_x001f_JçP_x001c_÷Ã©†ù¤yI_x000c_•áþ)µ€t}ÎPjAvùÙØÝÌwgìD'	pmlOî¿º"¶=÷¡[_x0019_ÛÆù’ìúØÎÎ×À=±ÃÓÜŸo™óø4ö0÷éË_x001a_ºÍýZK‡’sŸ¾¸Pv_x001e_—.X7Ô¿÷c¬·_x0011_ÀÃØWó_x0017_Cý¹É‹Ð$^—e_x0015_â_x001b_`oÌ;ùYk;{y]kg+Ë“œX×ÄÿJh&lt;ï¯˜_ê÷29Ôˆûßô_x0008_Åóx×_x000e_UâþH_x0015_Bù¹/VÑPVA~xƒ¿éù‘P&gt;Aý‘~=êÐ|-íæ&lt;_x0004_¡±•¹ïØ;±yQÀî±Ùœ¾À.±éœÎÀn±é_x000e_À_x0001_±ùœÞÀ÷b_x001d_g_x0012_S3g</t>
  </si>
  <si>
    <t xml:space="preserve">÷+_x001b_ä_x001c_"ÿVì"ç_x0011_÷-ûŠû6åÅº*Çû*/¯‹_x0019_!ûô|_x0010_ªÆ}|–c_x001f_Q_x001f_Ÿ_x0003_3´_&gt;óÞñ7’ÿÏMí</t>
  </si>
  <si>
    <t xml:space="preserve">#»ÈþaÉÓ_x0019_öÍ_x0014_Kq¡Åæº¡þš9a»Rü´ƒ&amp;}úºüYQ&gt;ÈGÐ'¨Î¢…ŒS“_x0014_éK—$Å—&gt;_x0011_ý$ÅïÛA®Ö“t.=_x0010_$gO@~Ð¸¿é´à¾JW°ž__x0007_~_x0014_J!¨ÿhßÐUîGÙ&amp;tÑ¹A~®Ð5ž÷ª˜ï§_x000e_õëùû5×_x000e_¥_x0013_Ô§pdHò¸ïÂüÐ¾;‹ù"ùú_x0017_ä.­kåìá:ÿ¾Î%Aò½‹ó3ŸGoáÜ ¿XI§ÿOyvÝ½?À?ÁVqWpý]GÎ«Kmö˜Ì–ìPi¨Žg¦ZªÓS^·JªÉÏ°_x0013_zùcÖ;ã_x0014_Åÿ²Ék’ú­~!ÆJÊcè'_x0004_×ŸY‘D_x0016_’T‡ø%Ë£!N?1–ö·c¹Ÿä1¬_x0013_ê·¶6”‘ýôkC¹_x0004_Åw_x0016_‡</t>
  </si>
  <si>
    <t xml:space="preserve">rßÉ‰¡_x0002_Ü‡r</t>
  </si>
  <si>
    <t xml:space="preserve">ädqžÇ8ñ&amp;ß žÇœSÔ§¦¢³›Ï£ZÎaîß2Ò¹Áuž_x001f_âüNÏzÆ?‚Îõ%ÎËzÈÌþ"ÿ7ê?æöõ^€_x0013__x001b_v?çüà!öš%?ÒiCv}_x001b_]Ý_x001d_¹JmÐdG•R¯éAàÿ„_x0016_MvŸ¬ª(þWHÞ””÷p_x000c_ç</t>
  </si>
  <si>
    <t xml:space="preserve">é•_x0013_E„ÏÛšÐrŠ_x0003_³áT¥sq³3S</t>
  </si>
  <si>
    <t xml:space="preserve">_x0012_t¾´ä&gt;«é_x001c_#bwC•¹_x001f_URì_x0016_åXmîË~=Ôœ÷õãÐ;¼n</t>
  </si>
  <si>
    <t xml:space="preserve">8³ù_x001c_lâ|Íò{_x0008_ô_x000e_’g_x0013_œ;‚ô¦¹Ð«¨ÿóZèS¤Wíu2rÿöcNn&gt;_x0007_C¢~•ÒËï·§ú_x0013_· ·Ì£&gt;meyþW™&gt;ö’%õECù¦ãucCþýj·Îk(~_XOÐd/mRÔ/c²l¨¨ÿJH&gt;”d¯^_x0017__x001f_ÊCl_x0017_4a½¿‹(ÂúkHÜã÷{s†ú'/q¦ðùÐÌéÆòQ8­¸ï˜ïôâ&gt;TUÉ</t>
  </si>
  <si>
    <t xml:space="preserve">wº8ŸŠõÀiÎ)Ö»¶;ñz¾å_x0014_á¾Ó9op}ûm§4÷5¸î_x0014_“Å$õ}(ÉøÜ)Ëã_x001f_#Ê°~÷Ü)Ìý_x001a__x000b_»ÏÝ_x0011_àý‘_x001d_àÞw)¿ôºmê’¿®-¯ÿªæž!Ð_x000e_ÝÍPÝR:ö-P_¹Îšê^</t>
  </si>
  <si>
    <t xml:space="preserve">ª›*à}0D_x001d_ï_x000e_² j_x000e_Ì*¿–”çrH_x000c_“d_x000f_Î†^JûàmQ˜ëPËC[¤¾*IÅAî»³_x0017_ra© y[ÄúÏ_x0002_œ¿_x0014_ŸÛ	¾tnÝ†&gt;Lúo&amp;ñ_x0006_÷µ(_x0001_û€âÞž_x0018_Ì}_x000f__x001c_Ñ—õÜâ¢…¬ÃzNm¶+òˆ_x0004_Öÿrb_x0003__x0017_d;¤_x0012_ëµ9¡_x000f_Ñ¾èló¸ï¹ÔŸò’¥üÊ‹f_x0006_çWÎ1®¥:½:æwC}X(&gt;|ÊP&gt;¼2}÷ÕiÏP_áˆžGñ@¹_x001b__x0012_!Æl“Ý_x0015_åO5”©_x0015_­ƒ$_x0002_ä§Ü'ú³½;_x0015_ã@zh3è]…Y_x000f_‹a½3“¸"Î_x0008_Šï_x0012_û€@^‘~™DüÃýˆrŠÒ¬§V_x0010_õØþ©_x0006_ý¾5ßg¦¤xa-1šíN+ºFí•fÌû</t>
  </si>
  <si>
    <t xml:space="preserve">è·y_x0018_ã¹?w_x0015_ìÇ¤|]5ù· |ñ6#x'µs¸nà{Ó’óèçš’v×_Ý4U</t>
  </si>
  <si>
    <t xml:space="preserve">ùM6™_x0007_†ò_{_x0018_ò5Ô…</t>
  </si>
  <si>
    <t xml:space="preserve">ù«©Õú_x0019_Å_x0013_T_x000e_MþÌ_x0017_r‹¢¼Ù%Ø_x000f_C€ŽüCRÞÏŸ°ƒI_x001e_n‚Hù_x000c_Ã„Ç}_x0008__x001a_ŠB&lt;_x001f_UD</t>
  </si>
  <si>
    <t xml:space="preserve">¶3òáœ ; ;v3G_x001e_‘™ÿ½_x0004_ì›_x0014_&lt;ÏÕ¹ž½*ìÁ</t>
  </si>
  <si>
    <t xml:space="preserve">Q»E0ÿ®’ò_x0004_ª‹vüyMÑšû±Õ_x0017_mx·_x0010_¹þ½+Î%_x001a_ÇAb_x0014_ïÿ’ö#æÒŽ±Ç-ÕI´ä|ò-¦²_x001d_Èõ3Imœ¥ºÎ_x0013_†ú‘—ÂÎ ¿ê!ý–¡¾|ñú5ö³íUS5ÕAÕPé¹þîª\¢(Ÿz¢_x000c__x0014_ù_x001d_b!_x0017_ÉþþM</t>
  </si>
  <si>
    <t xml:space="preserve">àu°_x0012_ë”æq°</t>
  </si>
  <si>
    <t xml:space="preserve">‡›b=ý_x0014_€/éáRd•Äß_x0011__x0005_8ïA?ÉÍ8áòuu`×½×_x0012_ã@vN{Ñ…íÎw°Î2²ý:™åÜlØÅ4NÐÚÙ®þR_x001c_a{ï˜8Ãvs'{„ç?_x0011_ë€â5ùì_x0004_û5ðwÓÔÎâú«ò¶_x001d_ùƒÍ_x000b_SÁR¾ëaóÜŸ}¡¡~ÆÇ!_x0017__x0007__x0019_ª¿ÊÌ}îP‹õ_x001e_My&gt;¥4ùÑbÔ—ŠòŠ?U˜ò_x001d_ _x0015_(/é‘XÍ~ýb(ËÅÀ#_x0017_Ÿ_x0017_</t>
  </si>
  <si>
    <t xml:space="preserve">y__x000e_Âþ¥&gt;S½D-îÛÓ_x0013_ûÖAñ6ÛÝcÅ ¾n¾˜ÅýmÖÀ^/Á÷;Ä~_Å}¶ßcdNÎ“*©Lv¯‰œW—(ëp~ÕO¶(çU‰Q º‘	ö_x001c_çS6ÅxP_x001f_Ž_x0012_v¤¥øï¯&amp;°osIrK¿KÐÅ_x001c_1_x0014_ßy_x001d_§"õ÷º¢›_x0019_ªûè…}Q_x0002_˜\ŸÖÇ4ÕÃ÷Ò”_x001f_à¨Tú_x0002_û=W*ú½†)ò-þˆÆ²¬"ù ñžäÇ)%3q_x001e_Wzù„û8&lt;_x0012_×eG’ãâ_x0016_óy*ž²œK+3sÞc&gt;YJÑz¢¾Ëä_«%;(Š_x0013_õ’3¹_x001f_×&lt;ù¹¢~ÇŸC_£øú_x0005_ù_x0017_û)ïËÔº_x0014_ù_x0007_Ý….Å¿Ãî»œ_]Þmïö_x0003_þc]—ê)vÛ¤.åÝ·§z_x001e_Kõ¼o[Š_x0007__x001c_2Elià{æ7üGrr_x0003_C.hITgyP×6”OÑY_x0017_g?rZý@SßÊ­j¥&amp;q7ÕQS]™V&gt;÷u©©ÞÖTo2BmäzVê_x001f_NùUgäS®×þ^Þe?çQùH%ò8&amp;á¼¢_x001b_2_x000b_ûËcT9ö_x000f__x0017_Ru¸ÿWD</t>
  </si>
  <si>
    <t xml:space="preserve">ä&lt;œ.Ð×È_x000f_=S}£é|Ú®®kŠ£œU)¸¾q˜7ÖëéQ=V}Î³Næåó2PœÌ½çRŸÂ	îV—ê´</t>
  </si>
  <si>
    <t xml:space="preserve">¹\êKû_x0015_Æã_x001e_x_x000f_µûìZKõDÃyÜ6q\×´Ád²W(ÿÙüb(þä›Í¼?2c_x0007_Õ2_x0014_ÿïÁýœÆèºœ7Oý-®hÊ/_x001e_Êõ%ÍUCõ#½u'î÷{Kåå&lt;Š³ê5SMS‰ÜŒÏT1ö»¿¦+šVÀ7p_x001f_Š¯4ÖM8¾4_x0002_ÏÙÀ÷_x001d_Ãõy§õ_x0002_Cõ’IÌFŽÇä6_x0007_M_x000e_C}Ç_x0016_ù½©îÒ_x001f_Àõguýêœw_œþOõ_x0007_Þ¯Þ_x0007__x0018_ŽÞ_x0008_O_x0003_ÿq‹{_x0017_\ªËøÞ¥8Ye¬_x0016_ªS;cK¹?’žd¯ZÊûwíj[_x0015_˜_x0004_R”ôçs¦½o^ÖGQ¤é¯ô»0_x0003_°Ã(®2Ü(ŽÃÌ„_x0006_J}›C_x0012_MäøÊ3Cy'®ù›zÌ˜7!…;óç…-ÃÝq:äxSmŽ³.6]9&gt;³_x000b_;y7Ç_x001f_—rÿ¹›f—½`è}NÚ»Ä_x001f_v_x000e_Õã_x000f_	W</t>
  </si>
  <si>
    <t xml:space="preserve">S\óp²ðÇÀ_‚Ï‚ÖÀ_x0019_Aÿ _x0010_°bP„ë6Nø‡ýaÜ§w O}úòøe9þÿ÷ƒçQ’×Ù;ŠqøÄMçu¤¼t÷3—òGÒB»8†ç&lt;µÓ_x0018_1:\×ùµ_x001d_Î}®–Ûw\:oæØ..Õ»Ž²-Ü‰À¾¶¾ÛßR½VK—Î¡_x0019_v_x0008_×S¬±‹øúoìgîçt^Ù3.[/ì_îM’ßn^/_x0005_ž«\ãQ]H_x0003_·©_x0017_Ku_x0001_n7Ž_x0003_¾ë_x000e_òª_x0003_‡¹ã½ºÀç‘o#m"ÐÇ#ã"Å€"q‘Ãqï‘ô‘_x000e_À­qïÅ]_x000e_SýÄžpqÊ_x001b__x000f_Î_x0007_õ1._x0005_ƒòÁzŒÃû°Ÿ(ÏÜó»ú?`_x001c_ž{!Ÿê«¶x_x0005_ý‚Ài^.?%p²WØÏÄWð_x000b__x0001__x0007_xåý¼¤o{_x0005_ü¤ÞK=&lt;	õ?ðrp_x001f_°b^^ÿ_x000f_—úe—õ“Q&gt;¿_x0017_ñKS_x001d_‰×Â¯Kõl^7®§ýÊ_x001b_ê¡¾YÞ_x001c_î«’Ì_Æýõ2û[8ï&gt;¯ÿ¥ÿ„æÇßÇ}–rø»ý{œ·±Õ§:_x0001_/ñÏ„H_x0002_äTB¹„éñ1f]ü°ø?©&gt;#¾Jü:`Úø;‘îÀ„ˆŒL¡|ðöðcðï_x0011_L_x000c_.r¾Lrî_;Ï?éSÿÊiþyŸê¬vø¹‚&amp;Àï|Ã}_x000e_¿õ_x0013_ƒ~À=@ªÏØâÇsßß…~åà-Ÿúa¿Ä9¾</t>
  </si>
  <si>
    <t xml:space="preserve">Ú_x0001_—úuø{kýÖÁ_x0010_ª_x000b_ö»_x0005_£»ý&gt;Ü/y½ßžï·Éï_x0014__x000c_àû</t>
  </si>
  <si>
    <t xml:space="preserve">¦RÿT_x0002_ÇóðgsžÊ%Y@õ0—ýUÁNÚÏþ‚`_x0003_pŸ?2ø€ž›X;q&lt;ø¿ˆ?_x0011__!ž~—êãH~ðm_x001d_i_x0010_Y	¾5#‰‘÷€&amp;.&gt;®]˜ò&gt;v_x0004_/˜ç—~~Ÿú›</t>
  </si>
  <si>
    <t xml:space="preserve">ö·a_x001c_•?Þÿ’æÕ?í_x0017_ô©¾dF°_x000b_Ø5ø3Hñê_x0016_Ä„3_x0006_ô;Ow‚gÔï+¸ÉõÞNp5¸</t>
  </si>
  <si>
    <t xml:space="preserve">Ô¸î!×­¤	§	(N]&gt;\šê`‚HX_x0003_û_x0005_‰Œ_x0003_‡ÿ½j%œ_x001c_X%xÂß¯_x0012_&lt;e_x0014_xÎŸÀ H_x001f_þ›ú_x000e__x0006_yÂ_x0019_p]M ÕU‰ )ÿ{–àTp–ò_x001e_0Û-#ô;TÉ"é©þ*&lt;7Lu_x0011_iÃ%ÂM€Çƒ_x0007_A_x0019_ªÛñ_x000b__x0004_]©__x0001_Ö#õkÊìM÷úc}þåNåºÆÌÞ6o:pºWÄOÏÇû_x000f_|êçzÖo_x0018__x000c_gùÑ0_x0018_Äó—_x0018_t_x0001_®òUÐ‚Ç±_x0004_÷Ç[ì{Asþ¼=_wÖ_x001f_Ï}A¯a¾Voø_x001f__x0006_«¿ùïs¿Ø“þ_x0018_žï/°.úó÷:_x0007_}ø9c¸ŸÂ]Ì÷'&gt;ÕÝí</t>
  </si>
  <si>
    <t xml:space="preserve">ö_x0002_Ó_x0007__x0007_‚o¨_x001e_ÎßÆëà‚?“ç?K¸r¸-øu	ærŸÆ_x000b_~V~¯Iþ~?;°ŒßÁ_x001f__x000b_&gt;¥½¼á.õ'yŸû—üe_x0007_òïs•p·¹t_x000e_Ösorß²¾n_x0016_ï±¥º­]Þ_x0008_ªOñ_x001e_xô»_x001e_I¼/¼_x0001_À‡î&gt;_x001e_·ßÝ_x0003_œoqØ]Ïòò´û¥×ò(¢ùxq_x0018_ÇŸ€u1ÞW¹®Éá&lt;“~žÏãÛÐ+ãÿ‚¿syÉ¹_rzï¡Gu¯M¼’þY—êÈ;p_±¤þt"0£ÿ¡¿Ô£úÓùþ_x0002_àSo¢?‚‡i¤¿•ó_x0001_"~5æ/</t>
  </si>
  <si>
    <t xml:space="preserve">ß·œ·Ñ£ü£%n1î[šÔ_x001d_Å¿ÇV_x001f_úòECõw‹ì&amp;Î×9n%»Ð&gt;·T—û®}jSP¾_x0001_ô_x0004_ú»¹½Áù‚_x0015_ìnû-göGû_x000b_gö²%¿Ziû_x0003_÷9)Œsé$ÿû_|&gt;µ±…Ü</t>
  </si>
  <si>
    <t xml:space="preserve">–ìÓÒü»_x0001_£m¼[Žó/ús^Æ6û.÷GŸm}î+&gt;ÝVqKXª_x000f_kÁù&gt;—íBþ½©_x000c_îqw)ÕIº_x0017_]ª‹Oå_x001e_t—_x0001_ïØµÜ—a¶›ËK</t>
  </si>
  <si>
    <t xml:space="preserve">~µ¢õjÿØÑî0Î[Kà&lt;_x0011_6¹Kçw9»ž¿ä¤©i{_x0018_Òûþ1Ô}¶Im©ßÄ*èƒ¤ß|dòÛj|¾gàßíècî_x001a_êßX_x000b_–%ÕI&amp;˜_x0003_æ_x0001_çý}Áù_x0011_% _x001c_ÔTOµÚìÐ”½™û©TÁõTW_x001a_o~æüƒ_x0016_æ_x0011_ç)O4Å</t>
  </si>
  <si>
    <t xml:space="preserve">ù_x001f_6™_x001a_œ_²Ï4â&gt;¹ÇL[î7sÎtç~Ã_x0017_q‚NÞ3“</t>
  </si>
  <si>
    <t xml:space="preserve">õ</t>
  </si>
  <si>
    <t xml:space="preserve">ˆ±s¹/á33Ñ®0T'ÞÞŽ3”¯ór&gt;ÓØ±v1¯©_x001d_h¨oO_x0002_ë_x0019_;ŒÃý_x000c_&amp;˜T\ß_x001b_1Ÿ›K¤énœÇvO·ã&lt;Œ¼_x0018__x0011_ÊkÌ_x0008_Md_x001a_ç_x001b_ôâ&lt;¤Ýº!ç_x0013__x000c_Õ•ÍSè›	:_x001b_×™fƒ&gt;LõU1ú†ž_x0002_¼­~æüà+ê</t>
  </si>
  <si>
    <t xml:space="preserve">Çï_x001f_«{œ_x001f_’+ú»6_x0012_ß£&gt;5_x0003_´Ãùl'twó¦¦ßÃ˜Íyd% yÒ¸Ió5÷#¬jNs^á[°R²±ž_x0015_Ã}Ä'š_x0014_&lt;~½¡g’¾9_x0019_ö-åT5Û9?©$</t>
  </si>
  <si>
    <t xml:space="preserve">ÿ%œwµ€óÀ‹š%üû_x0015_Ù¡™}@~_&lt;—òÊ¦iÍyßuI®_x0013_ï¡Ër¿¤:º ÷=/©Óp½Ì3uEOVÔwf_x0015_çT5£¿¿“\Sü5Ne×_x0014_×—*_x0007_×'•†t„üÅ*</t>
  </si>
  <si>
    <t xml:space="preserve">ÿ®a</t>
  </si>
  <si>
    <t xml:space="preserve">Uœë„_x0006_G¿k•_x001a_ÆýlV_x0007_ug_x001e_ŸT†âøµu1®S_x0019_¢=®Û[_x000e_=¸"ç_x001b_õä|ËTf_x0012_ëÅEÍ"Îß.iæqß¢¼f_x0016_×?\Õ_x001d_LMMþî¶œ_x001f_ñ“î_x0008_.Ô×«³iÀù5M¸ÿÝ_x000c_èÙ”gR_x0003_&lt;©_Z_x0019_ëÆ©&amp;€ò-þPçù÷W_x000e_ª-üû_x000f_ËÔd®‡_x001a_ªÞâz£Ú*_x001f_óÌ§~å|‰¤ê_x0004_ÿnâm¹—ë¼~–›ø÷£¨Þ‰ò_x000b_nÉÝ\_x000f_IýÂ×WÁ¸_±¹²\G5Qõæ:³]j5×¡]Uç¸ÿ_x0006_œ×M_x0015_ÛP¿¨f˜_x001f_êg3N»ÜÏm½®Åõ._x0019_±_x0002_h½Þ×}y½^Äº¦þNKa¿Ñï_x000b_M_x0004__âÖZ¿Îß_x000f_t~Î?+¤Óý?Â¾:ÞŠ*j›’î–”_x0014_vfÏì˜9ç^ºDR	A_x0010__x0010_._x0005__x0001_A@RD$_x0004_IéPº_x0011_é_x0012_”.éF@¤ï·Ösg„×÷û~_x001f_ÿ¬ß9÷0{v­½ÖÚÏz_x0016_Öcbý_x0010_8ÿ_x000b_ê_x0010_ðZ_x001b_ÔO¨»2I</t>
  </si>
  <si>
    <t xml:space="preserve">A&gt;`_x001f_òë_x0018_¯òŠ ïÊ£yf&lt;_x000c_çé¬’ñy.Ì_ºA_x000e_Wm%ç¹_x000c_VŒƒØFþk_x0017_’»ä8Õ]rÞÓ&lt;Å8‘_x0007_ò· Ïç!øO=•_x000f_ù_x001c_-Õ;È+_x001a_¡&gt;G^Ób5_x0003_üï_x0007_ÉïëÈñX_x001a_—AØowÁ“ü–N_x0007_ÞÇ«ÔoÎç^Nþ»ÄüVF¾GÚgOÙ?×Å_x0007_mtNð"äÖ)‘÷óLÝC¾Ë_x0005_õ‡æ8×¯ä·2NëGõ-êo_x000e_RÀû×VÕ_x0006_¾¿¦z[ßÃüeÆzÏ¤n_x0003_‡pN.CþÖ_x000c_ÙF1_élÙN½/_x0019_ï:_x001c_ýß"G(Ž“l’ß"_x001f_æœ_x000b_|ü]¹_x001b_þ~zu_x0007_Ï)_x0013_ì£:A~]wÕ_x001c_õ~Æ¨È3X¤¦a&lt;¶«Õ¨_x0017_vMÁxL¤yæü·/t_x000c_pèmµ</t>
  </si>
  <si>
    <t xml:space="preserve">Þ¿Úº_x0008_ø=_x000b_ùN¥HÿðxÝW7¡¯N¨ýÈoÙ¦Öw4/à›þVõC~G¯`Þ›“_x001f_Ï|­UU)ä{•Q™ï–žæŸqCçåJä·-”=T_x0013_ŽãÈ.êC¬ƒ¯_x0014_Ç9Öäõ°L_x000e_@ÞÊ/4_x000e_üý‘ ÿížÜ‡|¡ôê.Æ¡¤Êˆ¼¯êÊÂx·Vu1þƒT7Ä;¦_x0006_ó³A-_x0003_Þ®oÐïÖÔoÆ_x0015_V&amp;=r_x0012_ú6'x ²Ó|3?À_x000b_õ_x0018_ëü¸:ˆ&lt;Øíj}çö#ò_x001e_'Ò&gt;çüžaêSðÍ÷PÍ0þ\oë­è`_x0016_U©€[M­n NsCnC~ën9_x0019_y¿Ê‘˜ïõ4ïŒ³Y._x0007_"ßí'ÙWqü|	Ã‡X_x000f_ã?Aë‡ã?Ì‹7</t>
  </si>
  <si>
    <t xml:space="preserve">z"~_x001c_8¯”ó*Ã&lt;»æ´?_x0018__x001f_ÅùGŒ«û^</t>
  </si>
  <si>
    <t xml:space="preserve">Ãþì¢_x0015_p¦Uu!àK_x000b_è_x000c_àÃLIúƒõÙ]šoÖß§h÷Ä|¯_x0007_Žo_x001d_­wÞçK‚}ö­êy_x001f__x0012_Œ3çµ0Ž¯R0ïo«ìÐ{ùÕkšqpœç»_x001c_ó·_x0017_ówJ.GÝ˜½òGÔëÜ(Ç Ëiþ9®=_~Žü¥¹²'öÇ²àûr</t>
  </si>
  <si>
    <t xml:space="preserve">òeÎÊ5j„ŒÏ›õð_x0017_êpò8p&gt;Eù ÞÛ_x0007_tŽpÞÕ§A^ª§ãùósê´8¯_x0012_ë„¨/xWÝF&gt;ßÉ ß;ÔFì›¥¤gë ß3‘ß8SÑå_x0014_Ç­:¢_x001e_a_x0007_Õ_x0010_ù}õHßq~mXg¬T°?s«8à²R_x0004_yÎËxý‘ôà·Øß_x000b_°®·É‰Šï5VÉaª_x0015_öEoÕH2Î°;ôÄ&lt;_x001a__x0006_øû_x0008_ÅñÁ=r_x0006_ÖÏ_x0005_z_x000e_×Ÿ_x000b_ó§3ªûÀ…_x0015__x000b_òŒ¹îe|þo|&gt;v_x0016__x001a_ùœ	©ßŒÿ»£n_x0005_ó}_x000c_ú|—Ú‚sv•ú_x0019_ñµY´Ï9þöƒ_x001a_‰:¿_Ñzg\ ×Wb¼]3:ß“BßIÔYá:[|~—_x0008_öe.õ_x0002_¼ )‚ù$ÿùU¹_x0005_&lt;ÞÇä_x0012_œ{»ä4Ä7×ÉQ8_x0017__x0016_ÉþÐ_x000f_³HOÔƒ¾ì¦ê@oôU±_¾Ežä_x0001_:'X?^–›P‡î™&lt;_x0001__x001c_[&amp;õ7pná8DU_x0011_}EòyÎ*&gt;·o£ß§Éþâú1{Ô_x000e_äó®£sœï³æ«é¨§ðƒ_x001a_…ó|_x0004_Ù!œÏù9í§¼*¾¾_x0008_¯÷°¾`5eCÿh•?ÈóNý˜3èJu_x001d_øÆ§òxï¹_x0003_ñéS¤_x000f_y_x001f_ì_x000b_ò|7Ê±Ðû¼Þ›cý÷ÂúÿQvUµ±_x001e_âÇc1é_x0005_æýÞ</t>
  </si>
  <si>
    <t xml:space="preserve">¿Ç¾9_x0012_äK_'ýÂ8Ì8y_x0006_õ)2_x0007_çf1•_x0016_ãÐÇ9ûñ÷œ=î~¾opÖ7“Â™_x0002_œËnÑ_x0013_8–q¢1ð+Œßá{Ê¨(‚º19D:ÔËL ž8œW–V$Ä÷¥è{ÆI$_x0017_W_x000f_I.²{_x0001_ŸÐÁ.èÌâ¼</t>
  </si>
  <si>
    <t xml:space="preserve">û®hÊ÷ùö1á‘4ö_x0001_Q†ó7ìÝâM’ÒÞ&amp;r“ŒØ{E&gt;’ïØçÅÛ$?²Ÿ‹š${Ù¹œÎœïbÇ:S8ßÏþ_x0004_õËNÚ_x0013_+I+Ž¢®wD¤Äýzm‘_x0003_÷È-DQ·_x001e_É¯D_x0014_õ¦:ÏÜ”’ë:]sù&gt;¥–³_x001f_ã‘ÇY_x000c_¼Ö_x001f_A}ïD#·_x0017_ß·_x0008_…ûê‚"+êàÝ²/8È'³W Žö_x0005_{‹S‚d_x0006_qËièr]½a_x000e_ßÛ·µs;‹Ð¿3¢_x001e_ç³ÙËÐ¿Œöd‘d:{¬àü¾´ö7â*ÉÔö0q†dzûkqšdN{¢¸Fò-ûgñ‚dl0._x001f_Ú_x000f_Å»$ûÛù_x0001_$gÚ5e_x000e_¿Ïç*Éûö*àe2Š‹¨ïìˆÔ¸go-J_x001f_²ÚÉ$9?ô;'ÎåûÑ6Î_x0015_—ñe­¸§¿*Æ_x0017_5F4q‡ò}´(	¼KBñÜaÜÆF{6ê¥µ[;_x0007_©½Qv=Ô_x0011_œn7v^p~¦_x0019_x•"ö_x0016__x0011_C2©=^$%ù—Õ_x0003_ýºjµ_x0014_;I^±&gt;_x0014_œÇxÉj(~&amp;yÑª/f“¼lÕ_x0013_Ó8ß‘¾ŸEò©ÕN¬&amp;™Á_x001e_*Ž“</t>
  </si>
  <si>
    <t xml:space="preserve">i/_x0011_É±&gt;N</t>
  </si>
  <si>
    <t xml:space="preserve">_x0017_xšd_x000e_ç¿±]g_x000c_Éµv{àˆ.Øs§_x000e_×ùº…ùzWäA=»µÎëÀIŽr’ÿØÌ¹êòýa!g_x000b_ð_x0004_'ÅhÜ?_x000f__x0014_ï_x0003_ŸWTätë»\/w;ž3Ænë_x001c_¥ç6·_x000b_8ß</t>
  </si>
  <si>
    <t xml:space="preserve">gß_x0013_ŒÛ)Kë™×i&amp;{–à¼Ì»VOq‹Þ÷_x000f_êÏ&amp;’Û-#fÜh•_x0015_œ¿·É*-_x0006_C–_x0014_}Hþj½):Cæ_x0017_mIn±</t>
  </si>
  <si>
    <t xml:space="preserve">B_x001e_°</t>
  </si>
  <si>
    <t xml:space="preserve">ñ9Æ¥¦˜Äùovw±‹óßì)â!ÖÅn´×Ê~Šu6Ê_x0016_ÎH‡çésÔ7|hïpR»\ç89p7_x000b_œô¸/îGû€ïË+:§\Æ_x000b_$u–_x0003_7²žÖ?ã [ŠÊè</t>
  </si>
  <si>
    <t xml:space="preserve">‘_x000c_õÁWÙ“_x001c_®‹ÙÍŽ ~fÄþ[ð¸g±WŠÂ$ÿ¶_x0006_ˆ¿é}NZMÄ_x0001_ô7V</t>
  </si>
  <si>
    <t xml:space="preserve">'¹˜úñ-É_x0019_Vzñ_x0019_ÉiVJÁyœÓ­ä¢)ÉÙV*Áy?XOìr$'X÷m—ä_x0014_ëo[’\`%_x0016_•0NyÄÇ$O[1xÞ_x0013_«XO2—ý½¸C²¼ý»(JïÑÉN_x000b_&lt;Õv}g)É?ì©Î#’‰Ä)àìF9]®ÐÎ¹íò}´EûŸóêïŠ¹èÿ</t>
  </si>
  <si>
    <t xml:space="preserve">ñ_x0019_ð›µ„ºW_x000f_í'_x000e_çÎ¥}Íû½¹ý–Ãù™%ìsâ=®£nM_x0012_éX_x000f_Y­ÄQz_</t>
  </si>
  <si>
    <t xml:space="preserve">‰õ&lt;Ëz]Œ ù•@t$9œúÕ˜ä`ë¦ý_x000e_ÉAÖ_x0015_;</t>
  </si>
  <si>
    <t xml:space="preserve">yÑ¶I~n_x001d_²s“üÔÚe§#ÙÇÚc§Çÿ;içÅ¸Ý·_x0015_ÉuVfÑŒäqË_x0013_#I&gt;·:‰í$ß´_x0017_</t>
  </si>
  <si>
    <t xml:space="preserve">Î_x0007_­oßÆ:üÊ¶œ	_x000e_×;ïá_x001c_G½ãŸPç³»sÆe\L£`ÞK8» _x0007_nˆ_x0019_.×s›*ºâ&gt;þ_x001d_a _x0007__x001f_Úq_x000e_ãÛfÚÃ¡Ï?°‹8‹±Þ¯‹_x0016_$_x001f_[“ÅëŒK£}z“Þc¹e‹5$G[¯‰~èÇ_x0015_›ç·§uÞ®Jò3ë</t>
  </si>
  <si>
    <t xml:space="preserve">æ¹«uÄ~›dGk¯]ˆdsk…˜dCk–}Ý&amp;½kÍ¶¯‘lg­´_x001f_‘ìO¿Ë„ur_x000b_ëb•]´!ù'í‹Ù_x001e_åö=û _x0010_ÀÕevzC/ÔpV’\o÷CÝÃOÃÀ]7uŽ¸ŒïÖÎn—qZ‰œŸÜ4lˆ_x0001_Àó¶_x0011_5£L/2_x0001_ç¸Ú^à0î°]×ù_x0013_ç×SÁÏÏlo_x0015__x0015__x001d_ÖkÃENÆéYï@o¤õÍë´ƒuÔ®Fò_x0013_š_C²;C_x0005_Áý:„þ7³~µ_'YÍšh_¦~úV{3ÉXkdmk¬}”dkk_x0011_ÆauØ.@¿Ÿi=·ßåühÒ'¬G_x001e_Z]Ä&gt;Î_x000b_¶—ŠÌô_x001e_ÕíkX_x0007_ÝèÜäsb²]ÛYMr.{&lt;ßC‹.ãˆ::g±_x001f_ªÐ&gt;`œNrçg¬…¢_x0017_Îƒê´_x000e__x0018__x0007_ûÂN</t>
  </si>
  <si>
    <t xml:space="preserve">;`–ýÃ8µ_x001a_vVÔQô^#è»©‚óT÷X_x001d_E_x0006_’ßX_x0019_ÅtzŸ_x0016_4oå_x0003_)Hö³_x001e_ÛM1ÿ_x0017_1_x000e_5­ùv_x001c_õ«”ÕÍ^M²€ÕÔžHò-«¥=dŒõ…½‰äûÖd¬‡.4^¼/¾	öÍ"+ø_x0010_û¡²˜Lò5{8K²´ý«ÈÃ¼_x0001_ö_x0013_Ñ„ä0:_x001f_8?:‰›_x0013_õbŽ8Ieyö«œD²_x0006_&gt;§_x0007_Ne£“R²_x001f_^ÜÙà_x0016_'ù3_x0003_ãÃëˆ_x0018_àbïØÿ8¬_x000f_{‘~a¼b1ûª`_x001c_ç_x001d_kŠ(Kr_x001b_é%&gt;ïFYÙÄ\z¦Önô¿¡µÕ.þ'_x0014_-±_x001f__x001e_Úu9Ÿ×ú_x001e_óžÝzÏ_x001e_G2UÞîM2—UË_x001e_LÒ²:Øól_x001e_§Ñö_x0011_›Ÿ7Ûþ‹d_x000f_z_x001e_ë‰q¤O_x0004_Î•‚Ð3wI_x000f_­ ™ßž/_x0012_Ð{Ô±o</t>
  </si>
  <si>
    <t xml:space="preserve">æK_x0018_`—ÀyÅu2ØÞÌãJäu¤r_x000b__x0003_oð–[</t>
  </si>
  <si>
    <t xml:space="preserve">ù_x0001_5Ýî’ý¶ßtÀ±%ræ"oa’è|’!{€q®[ìåNA’Uíô°Çn[cD~Ö7V%qŒÚ_x001f_h%Åúÿ èÿ»Ö_x001a_¬Û6Ö_x0005_Ì{+ë_x001c_öC_x0019_k_x0018_Öw_x001a_«†ý5Éd–±»‘Lii»_x0003_ÉÜ4_x000e__x0003_I*«»ý3ÉZ4_x000e_‡I~Dëæ.öÃ_x001f_v.zÎ_x0012_:_êÁžx_x000f_çd_x000e_:_x001f_/’¬Bv_x0002_ŸOŸÚÙOH~ç®–Ì?ÒÂ_x001d_„ú!¾ûd¿ám·_x000e_êÊ”vë¢®ÀQ'#òu”³_x0019_öÁ)1</t>
  </si>
  <si>
    <t xml:space="preserve">ëà_x0007_Ñ</t>
  </si>
  <si>
    <t xml:space="preserve">õ_x0002_K}Éõp_x0007_Ò¾:Ã8ek&lt;ì³¹VQ±_x0018_zï¡ý_x0019_æ¿]_x0019_ë|]Dðûo±‹ò{Ñxð¾/dõµ_x000f_¡ÿµ°îSZ1v_’‰¬·íñ½ow&amp;YÌjnO‚~èko±y=MƒžìMçD&amp;œ7‰EeØ_x001b__x0015_ _x000f_’Ù_á\°ì"	ì•8QÃaœIDqÜê„›Rq¸_x001f_Ýß%×_x0007_mç~/9ï\¹_x001f_£ÿ‰Ý2Ècšï$F]÷cÐ_x000f__x0019_I?ð9¹\´_x0001_îv_x001f_ÙYl_x0017_e&amp;»LcþK_x000b_æg_x0018_@ýï.Xo´ë“¬gí´}ô{=ö±æÙ™yÒþ&gt;CýHeÕ³g“L@óÏýüv)»5É_x0014_ô¹_x0007_É|Vc{r _x001f_÷llÍµ_x001f_’ìKúð</t>
  </si>
  <si>
    <t xml:space="preserve">èÃ¤¢_x0016_É½–/†Ânì</t>
  </si>
  <si>
    <t xml:space="preserve">;©8õŸõa_x0013_;)ìÄ</t>
  </si>
  <si>
    <t xml:space="preserve">2N1¿ïhyHqü£¼_x001c_¤8¿ðŠ[D±¿7ÖýCr\±ž;V2?G~·_x0019_êŒ&lt;q4ÖIwç†Ëöã_x0006_:'_x0019_Gþ§½_x0011_~eÿ!:Ðó§óè4Î©_x000c_b*Î»Ûv_x000f_ÁçÙ_x001f_vC’ÕiþË£ÿ?Ù_x0005_1ÿC°ŸÓÓü®Á¼—³‡b_x001c_”ý_x0019_É´V_x0015_{ˆÍ¿keÿD²"­_x001e_¯_x000e_d'd}ñ_x0004_ûi©•_x000f_ûÿ U]ü(Ø._x0019_&amp;®“|Û&gt;*bé½Z“¿0Öa&gt;ž]šë¹UTßkæ3?"‹iŽ_x000b_×•s_x0015_×C¸ïVBý€ån</t>
  </si>
  <si>
    <t xml:space="preserve">ÔøÂ=_x0002_|sEwœäxÊA§ì‡ý0_x0008_u#ÿ¶8ÌGSË~$X_x000f_Ü#»—ÏÁMV_x0004_í"ûn_x000e_ÖÁy»_x001b_ôÀ_x000e_»_x000e_ôÞRèï’Öx;%ïWÒÿû±Þß‡ÞOeÕ´¿%™Õjˆu_Öêcoµù¼Ü`'§ßO";¨_x0011_ô^_x0005_ØYû¬Z8oÎ‘þÛ‚õ?_x0005_ë^Ó9ØÐa?´Œ3Ïáø^_x0014_u)6«Ì¨×WFÓ35ãÕžª_x0002_ŒO’ã_x0014_Ç»SÈ6Šã€‡]W1oÉP÷²”$_w›Èu2_x001e_ÍvÄ_x001b_"1ÎÅ_x001e_v&gt;øC_x0019_©Ýª$OXMEZ‡÷å›8—?³îÙ£_x0004_Ÿc¿Û_x001f_á¼ß‚ó›×Á[$_x000b_[_Ù7¨¯[ííõ8_x000f_ZÙ_x000b_I_x0016_±&gt;³7|ÇZhÿmÇg_x001d_ØÁŸ‹_H&gt;³fÂ¼gÄ¹÷€ì_x001b_‚ýå"_x0017_µ_x001f_µ_x001f_ˆ_x000f_á'Y8¯7êé†yú£ú_x0003_ÓØpüò¹f¼ÖEY_x001d_øîÏå	ÅõobätÅùæOÝ_x000f__x0014_ó_x001c_}ïÞ‘¼?ò’¾ä{œbÎ_x0002_—ñ{R¤r»°^´Ë¡ž´°wˆ¾ÔÎ#k0X_x0007_UÄ3ØCià_x000f_´·®ÚÌgÓˆö_x0003_ÛoåÉîs°_x000e_FÙO±Î{C_x001f__x0016_!=÷›ÍëdŠ}•dgë’]</t>
  </si>
  <si>
    <t xml:space="preserve">v_M1_x001e_ó»^ÄÁÞ9/ŠÀŸÞ€}žÂ^</t>
  </si>
  <si>
    <t xml:space="preserve">²8ì_x001f_ý._x0014_ÉJv_x0002_§-ü‚·‰_x000e_ßC&amp;_x0003_Oï.½Ð</t>
  </si>
  <si>
    <t xml:space="preserve">bœ²‘_x001f_\RMÕ\wkL«¹î]M¹õ2þqßÁ:øÊÝ‹ùOCç&amp;xöœÉÈo¨.Ò¡~îj»_x0011_ì¢&amp;ö_b_x0015_µ“Û^$º°_x001f_JöyIœ_x000b_Ep.~aýC_x001e__x000b_ùWÖ	»_x001d_ÖÁJì_x0003_a³_x0013_’</t>
  </si>
  <si>
    <t xml:space="preserve">a</t>
  </si>
  <si>
    <t xml:space="preserve">¶/`½À&gt;¯n-†}4üˆšô÷ýdg¯#™ŠükæÿÈCç[i‡íß_Å_x001b__x0018_‡u_x0018_¢ô}u‡Ï¿DNG¬ÿ’Îw$Û™</t>
  </si>
  <si>
    <t xml:space="preserve">Þ»|_oN˜K|_x000f_­ëšÖŒK#½Àø³í²_x0010_ê-Ô‘³Ñÿ¿\:"_ºë%Ç{SºoI®÷</t>
  </si>
  <si>
    <t xml:space="preserve">œi.ã/{ˆ‚È›ºDþ‘ƒó0_x001b_â_x0010_Q_x001a_ÿqìwÙÃD_x0015_‡ýÙˆ¸Mï=†ô4Ûë­3ö'8_x0017_ÖØeHF­I°ÿ]Z_x0007_·pÞÁùVÃúÙN„óä_x001f_ì—#VkÁ¼8	ižÓ;&lt;_x000e_›DAÄ_x0019_–a½§µW!žT”ôq_x0015_ôÿ¹às¿½ý¦3‚d_x000f_Ó_x0008_8ç_x001c_æ/“Üã{žæÈóh©öjæ5Ý-s"Ï£¾œ ø~ó[F1_x001f_ä_x0008_w_x001d_ú_ÐHŽçöt¶2rÕü"j¸Ç©ßEÄa§_x0015_ã×íjð“ZÓ:à:óoØS¡NÑº}Bï=ôÖ"ôçšÝ	vÐV¬ÿwé&lt;L#X¿O¶Ÿ@ÏO³ÿ!Y‡ôdrØ‹—ì_x0018_’+Èï›_x000e_¿g üÞ'Ö_x001c_¬ƒ¤d÷ç†?ò_x000b_æ¿¤}B”wØN_x000e_?­³]ØùŠ÷ùy&gt;o˜§&amp;_x001f_ã8t{Ã|OmÔvÍ&lt;;e2àº?#_x0015_×Å{ì_x0016_DžË$wƒäüsáV‘_x001c___ï\r9nŸÙéã2Îúsñ:ò;žÙ£_x001d_Ž“³_‡}ìÓ&lt;µE|à_x0003_ØÅ[i_x001f_p&lt;d²_x0015_g_x000f_À~8eWÇ8lÀ9þ_x001e_é¹d$ë“¿ó_x001a_¾ßiçÁ9’L°ÞÜa5Æÿ¿eC_x001c_-	é¹&lt;Ð»›áÿ_x0017_´_x000f_#.äÓø×&amp;ÙìÓö_x000e_çU•v†:ÌÛÝÞ›&lt;—g†y°jêÖ†q„½hþ¹ŽÛ	™Z7çû!9_x000c_ýÏ K+¾_x001f_Øî^|¿ÛÒí!9Þûœü_x0006_Ž³6p¦¸Œ·Þ&amp;¢Èk('Î9íHþN~"ç+}iß_x0013_?C_x001f_|uyÑŠE_x001c_kõºøApœã)öÁ0Ò‹&lt;_x000e_½¬cð_x000b_{</t>
  </si>
  <si>
    <t xml:space="preserve">‰ï_x001f_cÝo³êB¦³w</t>
  </si>
  <si>
    <t xml:space="preserve">æEz‹ž[_x001f_þÇ</t>
  </si>
  <si>
    <t xml:space="preserve">Øu%È_x000f_©Œ~?_x0015_ï£ß¹_x001e_ðÿ\ØýÃÉ_x000f_žîp„a¨_x000f_QÔ$ö˜¯»«îi_x0018_'±@½ÐÌ_õš²5ó4}+_x0017_+¾7~GvV—p_x000e_äW\o{œ»Xòý‡MzïíW‘ßØŒÏ_x0001_çKœ‡sD	w_x0001_ãÙÅ	ç_x0003_ø	•_x0010_/lLïÍz(_x0013_Y_x0001__x001c_¿;oEÅ¯ÔŸÖ[°×±Š‰1‚íÇ"b8ÉeVIÈíÖ»Ø/OéœKÅþ_x000b_ùõ½à×9ˆ÷U'»¾=ô|rç_x0003_‡Û)à|Jòsê/Û#cí6Î:’óíÞÎ^‡y‹çx\—¯"­~æ	Y¥§Ñ</t>
  </si>
  <si>
    <t xml:space="preserve">N•_x0006_î´¾_x001a_­_x001f_jÆ!¿PmIö•ó`_x0017__x0014_‘õ_x0015_×‰ÚJë€ï_x000b__x001a_º-%ó_x0019_¦sSK¾‡_x001b_ã¬uÙŸ</t>
  </si>
  <si>
    <t xml:space="preserve">è|Ž8â"áÀoÎ-V;</t>
  </si>
  <si>
    <t xml:space="preserve">ñ£ÂÎNÄg¶#n”Ë_x001e_‚ýˆ¬Ãëè__èÇ¬¯°¯_x001f_Yß"¾—œöO6ú]!û¬¨„þæ@ÿ›ÚeÁx^NØµõi\_x001a_aŸ»Nžg»_x0003_üý5ö÷Îe’‡ì_x0015_N"ŽïšS^~Ÿyˆš¢ÞJ6sÅ0¾½•îˆ&lt;_x0005_ê_x0019_WZ6éU%½ŽïÉåUÅ|_x0019_UdwÅøsîs9šïýÈ_x001e_dÿ¡‚[]ž’œ—ž_x0008_y_x000e__x0013_.ç%¥q&gt;AÞR{‘_x0002_ù¼ÿØ_x0003__x0011_?›i_x0017_uVÐû|l_‡^¨Jzš×o9:Çëbý^A_x001c_Ó¶/â{c?Ä½Ae;%Î±ºv_x001e_¬ë_x0006_ö_x001b_8×ëÛ_x0019_œZ$_x001b_Ñ&gt;¯F²;Ùy¼_x001e_¦Û_x001d__x001d_æ‹Úo/AþàCû‚“÷§_x0017_õ‡2þÌlF}ÆFà&lt;Ø¡ç_x0001_ßÿH•4Ì_x000f_XED™}2¡fÞŒ_x0016_r¨b_x001e_–ìÒR|_ºü_x0004_ö£úºÃd_x001a_ŒC_x0015_¹‰úÌsùþª¥3_x0001_ùÇ«E_x0019_äËzâ S_x001a_÷_x0007_ý0_x000f_+íwÏ9†Ö1ÇÓ†Ú&gt;â•ýÉŽâ÷nk_x0017_ÃyÝ‚Æ‹å'¶t¦ÂŽ‹ÂŽù„ì¹¾_x0018_Ç‚Ns'þž¥±ÃúÆ8Ý°Þ»á9çÈ?áû‘Ld§²¿~Ò»è—Š0®­_x001a_ø³—˜±Þ)ñ&gt;_x001a_®[¤u=Ô]é¥6kÆ_x000b_]–é5×»_x001b_"g©‚šù@z+æÁ|è&amp;SŒ[ZæþB_x001a_’ý„¯$ßû_x001a_×…^\éls9_x000f_é±¨ƒ|÷^"%îcŠ‹_x001d_¸_x001f_yhOp’COöqî9_x001c_Ÿëé\çýi_x000f_p˜×k¼Ý_x001c_ùÁƒí:Îz‡ãÚm_x0017_ü½ÝÃ9‰Ï-ñý×ö{Ðkcí†_x000e_ó‚Í¥yçñÜcOuÎ9|Ou_x0005_ç±%²"ŸzŠ¿</t>
  </si>
  <si>
    <t xml:space="preserve">Â8÷3ÞŸ_x0018_‡dÞ?^yŸó_x0019_</t>
  </si>
  <si>
    <t xml:space="preserve">#Ïaîk¸Ž_x0011_óÌ0Î-_x0011_õšýƒ	ò'Å| ïÉVŠù|²Ê7_x0014_ã".»·$ß_x000b_Ïrçà\¨_x001d_ÄQ.8'_x0010__+î´G~ñ"Q_x0018_~Â‡â_x0005_ì¤üb+âÑ÷h_x001c_x~ŽÙ_#ïõˆ=_x0005_úr­=_x0008_ñÊYv_x0017_ø_x0015_Kìoœg$±g9)ñ÷Éø«è¼½Ív¶=Ñ¹ãp¼{)¾bŸÃùSBdÿc_x0013_Z‡&lt;þ]#Õ¢Œ_x001f_­ë·Œlˆp}…</t>
  </si>
  <si>
    <t xml:space="preserve">þ_x000f_œ÷`ZzË=Î_x001b_˜G–_x0011_­{•ÜTãü_x000e_:_x000f_¸îë_x0012_¹A1opKÙV1S%ò_x0006_~Âù˜Qñ=ù_x001a_:_x0017_øþû]:_x0017_ÀÓìüîfÂýB7ð_x0008__x001c__x0014_¶û‰Ëù»©]CÒ_x0015_{0/	ÄXÌû_x0005_Ò_x000f_'°^¿wîbþ†#O|-éíßHî²t˜_x0017_ó”½Ãá¼Ùóöïˆ;\°÷!/ü¶}ÌÉE2©xà¼Iò-ê7ëÝF¢4î½_x0006_‹ê¸ÿË_x0018__x0017_eþÃñ´_x000e_RG_x0019_oÙÚßÊu$Lï ã!õ/†ñœ_x000f_U.Ãü|RÕÓ\ïì€&lt;©_x0018_/6H~¥˜_x000f_÷#ù_x0011_êñ_x0015_’yT_x000b_Ø_x0007_‹±þ«ºù‘÷xÁÙ„ûÅ÷¨ÿ|_x000e_\_x0011_.æÿ_x001b_Ú_x0007_ÌËX‘ö_x0001_ÇãÓ‰ïpOó_x0017_é…</t>
  </si>
  <si>
    <t xml:space="preserve">$oØ£œ_x0003__x0018_ñ¸g:dÀ&gt;8mÏÇ¾xhŸB“‹gN_x0019_Ž»ˆ¤®v9_x000f_=­_x001b__x0003_=“_x0007_óÜT¼{»ÁdŸvt9žÛ_x0002_~Ê›ÑMQÆsê‹}PÙ‹ñ§#ÿ¹Çù_x0005_‰Ì/&amp;	ƒÊƒþWSÍ5óÄž§_x0015_ãä~ß+®“Ùžö_x0001_ãÁÞi_x0011_7YîŽ‚]\…¼Â*|ÿììB¾g7²_x000f_9núL(—ïG§ÑyP€í_x0001_±_x001f_ùÝEÄtœ‹)ÅHÄé_x0013_ˆñÎf’Ïí9Îa’wí™_x0018_ŸìõXßYÄ?N^ìçìàC¨*Šºlg|DãËv×_x0010_êïç.ó3|è_x000e_vÙ&gt;ï_x0008_&gt;‚C¢_x000f_ø_x001a_ÖGº NH_x0012_?_x001d_xö“y÷½:ÔÿŽ&amp;‚ºC_x0007_õ$sÞ0_iFÒ	ŒçxGo@ÿ_x000f_+Îó›*Ç(Æc¶u_x0015_ãÊRÊ›Èžáv_x0007_?O_x001d_77xo²ºg‘&lt;Íù_x0016_&lt;_x000b_yÊ¸GÞ 2¡ÿŸ“^âûÒjb_x0003_úYŠ¬D¾·Ì'–`½ç¢ïùÞ&amp;£ø_x0015_ú.·8õ_x001f__x0015_é]Î÷ï@ãÉùÂÃI¿2¿Æ&lt;Ñ</t>
  </si>
  <si>
    <t xml:space="preserve">¼_x0007_gÅWà;HïÌ@Þ}Fg_x0016_îµÓ93Á×á©üÀ%_x0015__x000b_xø³«Çà!N¢þTì×Ý_x000b_øäÏËµÀ×_x001c__x000c_ð_x0015_»_x0003_þùßätà4_x000e__x0007_|ìg_x0003_&gt;ö›r'pMO_x0003__x001c_Jˆwy=àù.¢Rkæ¹bþï³¬_x0017_T)Í|Kõ_x0003_~ö_x0016_ª¶f&gt;°®ê#à¨_x0006_ªîÀ}ŽV__x0001_Ï6]_x0007_îf±š«k)ÆßÅómïS¿é_x000e_Àqœ_x0002_.ï¶º_x0003_\Ç_x000b_`´^Ö;+_x0018_Ô»3ÿö?</t>
  </si>
  <si>
    <t xml:space="preserve">úŸUý_x0003_þ¤Ä_x0001__x000f_ù_r_x000f_ð†ç_x0002_|Ñ_x0001_9_x0017_|ã»äTàŽB_x0019_ŽKX§à†Ü_x000e_ÜÅcy_x0014_ø–äê</t>
  </si>
  <si>
    <t xml:space="preserve">òû²_x0005_ã[X¥_x0004_¾U¨\à¡® Jê›¼^”_x000f_¼X3ZgŒ£é¬&gt;_x0004_®¦¿ê</t>
  </si>
  <si>
    <t xml:space="preserve">&lt;á¨€·|ª_x001a__x000b__x001c_ÛOj&amp;ðgëÔ</t>
  </si>
  <si>
    <t xml:space="preserve">à_x000f_w“ßÖ_x0016_¸¥ãÀ-ÝT7Á¿öLÅ¡~nXï'¬û«Õ_x001b_ú_x001c_æ#_x0015_Þ'k€_x000f_I¤Î¡ÿwåoÀ_x0019_†ýÚ/ç€g|‡œ_x000c_|_x0012_ã¯º¿òý)¹_x0002_øÕkr+ð&lt;!_x001e_+iÀëŸ…Æ—Ÿ_H¥ÐÌ«e©_x001c_šíÅrA]‚ZJkŽ?7UÕ_x001b_ì_x0018_ðô¡:iŽ;~­úéÒ_x0001__x000e_Ç_x000b_p9Ì¿¶Z-_x0001_ÏöÎ &gt;Åñ &gt;Á5uM_x000f_f¿•ìXæiçú_x0016_Œ‹</t>
  </si>
  <si>
    <t xml:space="preserve">ëÞÊ`ý½IóÁþKæ'”@ÅãenË]_x0001_.'¾_!.g›üA1Ðv9	2üžñxÌ³t5¨Ûð_x000f_é	Î7}M]T‹^y~_x0001_•_x000c_8Þ²*»&gt;!_âÄBÜ_x0014_ãÔ˜ï­]P7àó€7|˜ê­™Ïl¼_x001a_¡9þ4[MÒ_x0015_ÙîR_x000b_KÛª6ŸwD_x001d__x0004_ÏÙ%u	xä‡ê_x0011_ðªÉôkÀõ…u_x000c__x001c_Z§±_x001e_S ÿ™Èšc¼XœŒ¯£p3¨«pR._x0007_Î0Ä™m‘_x0013_€SdœZ—à{¾_x001f_</t>
  </si>
  <si>
    <t xml:space="preserve">ñ[!þŠñmÓ O.€+cð|Æ_x0001_r_x001e_pi•_x0015_¸¸°_x001e__x0004_×Ç`^üFª"ðÞ­é¼eüf_x000f_ÕRsã_x0001_¤_x0007_X¿†&lt;âÌ¯_x001f_Á&gt;˜_x0001_|Ö_x0006_µ</t>
  </si>
  <si>
    <t xml:space="preserve">x­ýj_x000f_ô×gø‚ãØê_x0001_ðôI‚º</t>
  </si>
  <si>
    <t xml:space="preserve">\÷–Ï+;¨‹Q@%_x0005_.1C€_x001b_|ñJÿÇË—8Ë°Ÿ!Î*_x001c_‡Ý_x001e__x000c_ë\’¿_x0002_Ï÷@îG&gt;oâ ÿ_x0019_Ô=Åñâ7Tbðú–_x000c_êSxdW2¯]ˆ_x001b__x000b_ùñ¹^B²@_x000f_dÆ:h_x000b_\mÕ9Ø_x000f_}±_x001e_¦ŸÊûñ‰lî {½¥b_x001c__¼_x001e_¸_x0013_èÁ$:	ú_x001f_Öq(«²aüó_x0005_uBÒ©;Àå&gt;'ûfÎ+z</t>
  </si>
  <si>
    <t xml:space="preserve">\×aÿÃõ¿)¨Ë°+8_x000f_Ž_x0004_u*.È_P·#Äç&amp;"}ÊçIˆËÌ­_x0012_h¶_x000f_Âú_x001f_JåC=_x0018_®_x000f_Ãü{uU_x0004_&lt;¯!O~+:_x000f_ø_x001e_¦¥ª	½ð_x001e_éÉ¿ñ÷JÀYöR­À'?Y}ƒ}±^-‡&gt;8¢_x000e_è.Šóho@_x000f_„ç×=äøEi•_x0005_xä¼*‘ÞA2mP/&amp;Äå…zì¸\Šþï</t>
  </si>
  <si>
    <t xml:space="preserve">ê¯l¡ùïŒu_x0010_Ã</t>
  </si>
  <si>
    <t xml:space="preserve">õàa¹_x0010_8õ?åzÔo¸_x001b_œ_x001f_¼Ÿæãùñxí\*_x000e_8À_x0010_‡ç_x0006_z¨BP¯á N_x000c_ã˜y&lt;¸nË%üÿËj.Æy_x001a_ê__x001c_§ùh‹ý_x001b_‡çö uÂõv_x0016_’^¬„óp_x0017_Î_x0003_®ã3PÅ×³_x0019_¯^Ö·)_x0015_¬¿&lt;Á|¤Q·€K_x000e_ñ£!~0Üÿ{ÿÕñû~ƒü_x000e_xlÖƒ|_x001e__x001c_</t>
  </si>
  <si>
    <t xml:space="preserve">ì€óAÝ’Ûr·š_x0010_¬'~ïÔê&amp;žŸS=_x0007_ÿ^h_x0007_Ø*'Î_x0001_Ö_x0003_ÜÏXU$¨_x000f_“_x001a_zò</t>
  </si>
  <si>
    <t xml:space="preserve">­+^_ud"Åü6‡ÜV’y´ž0ÿ…ËxÈ&amp;ª_x0008_þ_&gt;ðèÿ@úÑÆ&gt;Ø_x0004_}xAý‰:-\¯ƒy;ÓÐüÏ}eþÃþ§"kžq™á¹}=XÿaÿC=_x001f_ö›ñèm__x0019_Ð_x000e_8_x001b_Ôe¹_x0015_œ_x001f_ŒCåõÄ¸OÆ½f_x000f_ì Ð_x000e_(_x001b_Ô%âºH¼_x000e__x0018_Ï_x001f___x000f_`3ž#å_x0005_ÉöÛ_x0007_î_x0011_—ã_x0002_ÉÝ¶.ãÉšº‡Üï9.Bg~º×Õ]¬³Q¤_x0017_Šâ&lt;ˆç×ÿ3ÐƒÔ_x0013_ä_x001d_…u_x000f_Yÿ_x001e_}e?†ï÷OPèJ Ç_x0019_oÏë:&lt;÷×É‘Àåo£°_x000e_w’&gt;ˆïÿ\Ø_x0001_l_x0007_¾j_x0007_…ë)¹º</t>
  </si>
  <si>
    <t xml:space="preserve">;0´ƒ</t>
  </si>
  <si>
    <t xml:space="preserve">_x0005_çNX_x0007_ÇR¯ã&lt;Ì«^`|fÊ_x0015_ãÒ†»é%ãÍº8é\Æ‹T$ožïùË¸“\Æ…–‘´ó8¾¦îÃnùŽÎ_x0007_Î_x0003_Ù®6"?!œÿGÁü§_x000c_ì€pþÿÛÿ‡tnOE…ó_x001a_êû_ä7èÿ.²ÿyþOÉ_x001f_±ÿO_x0006_õhÎ’½44Ø?¯ÚA\ßˆù5³_x0004_v&amp;Ÿ;¼¾_x0019__x001f_}$_x0018__x0007_–_x0019_IOð:ì$‹(Æ§_x0016_ ¯…ã¸OÄh‡ïýj;÷_x001d_ÆÅuwo»ì_x000f__x000e_‘F%“l?”‚_x001e_¡Æ_x0001_§¼[mƒ=tQ]_x0008_ú_x001f_?ÿ¡_x001d__x0014_Ž{¨B;ý¡&lt;„þ‡zl0¯›å8èû_ä×À_x001f_"ý÷	ú·_x0010_çÂU:ÿxœÎÉ•°—®_x0007_úó¥_x001d_t	v ÛAl_x0007_ò¹³_x001b_û&lt;=pú¥T&amp;ô?=éaž‡e^Åü&amp;yÝï\Žç~AÞÞh¾_x0017_rr{:\ßþ_x000f_¹Êåq=Žsú‹ ŽÄ_x0012_5[× ù»Ú</t>
  </si>
  <si>
    <t xml:space="preserve">_x001c_÷¥ þFX×</t>
  </si>
  <si>
    <t xml:space="preserve">¹N</t>
  </si>
  <si>
    <t xml:space="preserve">ÞéRÁü‡ú(_x0019_Ùé&lt;?_x000f_‚zJaÿ_x000f_ì[Æc3Nf_x001c_†¼Œ­´þ?†_x001e_žŠõ‚Æ‰ïAN_x0007_ú"´_x0003_Ãñü¯_x001d__x0014_Ú_x0001_aÿË_x0004_öP.õLqüpŠl®˜ÿt[K2Îhƒ[G2?T_x0015_ù_x0004_¼0‘~àqþ08_x0007_9¯ƒë­!{˜ñú_x0007_Õïàó</t>
  </si>
  <si>
    <t xml:space="preserve">íÀ°ÿ¡_x001d_ø²þT|ÿ“_x0006_ósOþ_x000e_~”sß_x0017_ê½_ähÌ7çepœ•_x001c_Š&lt;ŒÍ´_x000f_ÚáwñõØŽ_x0007_và_x0015_z?Îï</t>
  </si>
  <si>
    <t xml:space="preserve">íÀÄ_Éy	ëdü¹Ëü¾!&gt;&gt;ô_x0007_Ê_x0004_õ›RÝÌyo»iµÆþZ€çç ?…í”Æª&lt;ú=Lõ‚¾›«¦àÜc°‰b&gt;šý8ÿÿk_x0007_'</t>
  </si>
  <si>
    <t xml:space="preserve">ú_’Ö_x001b_·Ãõç¶_x0004_ë“íô¿_x0002_»åLàÏ†vÏú@ß/•ƒ‡³</t>
  </si>
  <si>
    <t xml:space="preserve">_x0018_‡ðûÐ_x001f_d;y{/_x0006_ù_x0018_÷_x0003_;0QàW²_x001d_´æ?ýçùwU^èÿh`_x000f_Ç’_Ày</t>
  </si>
  <si>
    <t xml:space="preserve">åéügY[)ØÇmÈ.N_x0005_{¸+êYMT#‘´ˆÖ=çãlRë‘xøÿá_x0007_pÿT/í¯ìê	Ö[¸&gt;ï_x0006_~ÿé _x001f_!´o×_x0006_z?Ì7X"_x0007_b_x001c_Ö_x0006_õ¸ø|`=_x0018_æg…ù(¡_x001d_˜@Å|rž_x0012_Ï__x001e_•_x0010_v×íÀŠ?ÌõâØ_x001f_l_x0012_Ø¡?ÔGu@_x001e_Ó7êK]F1ÏÎ8øÃËÉ_x000f_ª_x000b_½¿	ö/ûAÝ‚ýÏýÿ[ý£ù¾â5²ƒ™¯­h`e</t>
  </si>
  <si>
    <t xml:space="preserve">êO%</t>
  </si>
  <si>
    <t xml:space="preserve">ÖçÀn_x000b_ý¾Ð¾]_x001d_è½Ÿƒ|”EòKÈðûm?x(¨Ë_x0017_ê¿‚ñ_x000c_ó0Ò~[-_êÝWûÏñˆÊª_x000c_ì¾—ñøúy_x001c__x000f_aý_x0016_ÆCÂ:s3Õ_x000f_ð_x0003_×ª¥ÈËâü_x0015_æ_x0019_â:TÝ_x0002_ýÏú/¬O_x0015_ú_x0001_E‚¸G–ÀïO_x0018_øý·_x0003_¿ÿdÐÿÁºæ|#ÎGúIöC&gt;Z8_x000e_á÷[ÿµƒæ_x0007_çÀZØw‚¼Í—v`|þ'çÃ?_x0012_äi…u!Ãþ‡õòZ©:XïÝU‹ÿá_x0007_Ž¡þ_x000b_ô"ú¿"¨3Åv_+õ²_x000e_×Å@ÿß_x000f_úŸ(¨__x0017_ÚŸœ_x0017_óË+ë“í¶	ò¥ß_x0017_®ë•¤÷™¯{¡ü_x0002_yG&lt;_x000e__ù&gt;ô_x000b_÷_x0007_q¢Wí@~ÞÓ _x001f_)U`_x0007_ç_x0008_ôNÑ`_x001e_B? R·_x0017_ÎË _x001e_Ö-ˆ‡</t>
  </si>
  <si>
    <t xml:space="preserve">øO&lt;Œë¬•Ã¹7_x000f_&lt;ç›iÿ7_x000f_ôçÀþé¯8Žy_x001f_~pB_x0008_yn…ƒ¸Ox_x001e_…~ï îfèÏo_x000b_ìû_x0015_¤ïùÜ[ û _x001f_mì_x000b_¹L_x000e_F~ÒÆÀ&gt;ø]Î_x000e_ÎÁø¸Q_x0018_Gx_x0012_øU/íà'ÿ+_x001e_øj&lt;</t>
  </si>
  <si>
    <t xml:space="preserve">ô_x0003__]ÿÙ_™ÿ—ñÀøþ/Uó_x0011__x0007_ÙLvo|ÿ÷¡ÿçÕ9Ø¿wÕ_¨__x0019_§âó¾</t>
  </si>
  <si>
    <t xml:space="preserve">_x0005_qŸÐ/_x000f_×çµÀnû#ðçÃu½\_x000e_	ò_x0011_û _x001f_q¾ì</t>
  </si>
  <si>
    <t xml:space="preserve">¹4ÈÏú•ÎÁ_x000e_ò¥Ÿ_x0014_æs…ãÉ~E¼_x001d_|í_;˜õnè_x0007_°_x001f_tú•þ×SQœoaÿÿ;ÿáþÿñ•þ¿:ÿ_x0007_¨ÿÐÿ³ÿöÿë ÿ_x001c_¯.¨’#_x000e_—.8Â|¹«d·‘/ýùÐî</t>
  </si>
  <si>
    <t xml:space="preserve">ç9Ì?äþ7_x0008_úÏçà_x0006_ê?ÛG{_x0002_?™ý¦!¯Œg˜ï—</t>
  </si>
  <si>
    <t xml:space="preserve">ˆ‡f</t>
  </si>
  <si>
    <t xml:space="preserve">êt†~À«ñ@æË«£&lt;ÄCÃº‘]Usè¿/ƒúªãÔPÔ“X¥_x0016_`ß‡û“Z‡óã@œÿ}VF^|˜ç_x0017_Æ_x0001_Â8\è—‡ë3´[_x000e__x0007_~O¸¯Ã~†yxóþWÿ¿Cÿ#;¨ç+ú#_x001c_ÏÐ¯Jú_x001f_? œ‡·ÉÿáxTlP¯ôÝ _x001e_Ú</t>
  </si>
  <si>
    <t xml:space="preserve">Èß</t>
  </si>
  <si>
    <t xml:space="preserve">ó</t>
  </si>
  <si>
    <t xml:space="preserve">Cý?CÅ¼ÏQ“`÷</t>
  </si>
  <si>
    <t xml:space="preserve">	âá_x001b_Éþa¿o_x001f_Ù¿ññð“ˆ‡ßT·4óô†ñàüAÜ+M_x0010_÷_x0008_×g_x0018_¿;_x0018_øóá¾^Bv_x000f_÷s_x000e_õÿ½`_x001d_¼ÿÊ÷ÿí_x0018_7¹ò¯_x001d_ü_? þÜy5_x001e_Êý_x0019__x000f_Uˆ‡†ñà°ÿ_x001c__x000f_æ|Û)j_x0014_âs‚¼Ô°îè/j%ò»ÃsãáœÏÊq Ž‡‡õ	ó_x0005_ùÈáy_x0014_®ÏKA_x001d_á0ŸôW²ûy_‡vÏ_x001c_Ù_x0013_ý_x000f_×ÁâÀ_x000e_</t>
  </si>
  <si>
    <t xml:space="preserve">íãÿÝÿøõôÒ_x000f_x_x0019__x000f_þ¿õ?ÌOåx0Ç¹Bû§sÐÿ/U_x0017_Ü_x0007_ŒSC´_x0003_ý7V3¿bX‡w}Ðÿß‚þŸ_x0008_ê0^ÿO&lt;&lt;ÌÇNóJÿÙO</t>
  </si>
  <si>
    <t xml:space="preserve">í¶ð_x001c__x000b_÷uhïÌ–Ÿ©úÁ8ÔÇ÷ñã²&gt;È×</t>
  </si>
  <si>
    <t xml:space="preserve">íÅ—ñà—~À«~_x0010_Ç›ùÜ</t>
  </si>
  <si>
    <t xml:space="preserve">×a_x0019_•</t>
  </si>
  <si>
    <t xml:space="preserve">þØÿwþÓÿ°žò€€÷b_x0014_Ù_x001c__x0007_ž¬Fc_x001d_</t>
  </si>
  <si>
    <t xml:space="preserve">T3à÷…y»¿ý;ÿñùÌá}À_x0013_ê8ÿ»åË¸T¸?C¿?ôûx^Ù¿a{‡ížYòSäÝ†ã_x0010_ÚA¡_x001d__x001c_æ¥ÿ_x0011_ø_x0001_¼žx?…~å«~_x0010_Ÿ»¡_x001f__x001c_æ‰G‚¼éw‚:±aÞz{Õ_x0008_ùå}Éþåú­a_x001e_2×Ùåøï‚ O™û_x001f__x001f_´-¸_x000f_:ö?Ö¨ÿÞ_x0008_â¾©‚ºÁáþ_x000c_íÖ}Á9_x001e_æW‡vO˜‡_x001e_æc‡vÐšÀ_x000e__x000e_ã‡ÿõ_x0003_^ÆƒÙ¯_x000c_í¬0_x001e__x001c_úA%_x0003_~_x0008_O_x0015_B_x001c_°†_x0012_ˆƒ6V•q_x001f_ò‰jðï}_x0008_ç]‡u¦Ãúª\œy"×_x0004_vð.µU·Æú?ª?Sñ÷aÃÔË|÷Ðÿ_x000e_ã~_x0007_ûóüÿ¥ÿmƒþ³½_x0013_æŸÏ_x0008_Æ!´ƒVÉá°ƒÃøø«ñÐ0_x001e__x001c_ï_x0007_üÏxp_x0018_</t>
  </si>
  <si>
    <t xml:space="preserve">ã@\_x0017_8þ&gt; žÇ‚ïC_x0018_OÒ6¨cÜSµÑôÌPõ9âÿß«_x0011_èÿ_x001c_5_x0019_&lt;_x001c_«Ô"øÿ|_x000f_ÀñŸ°^w8ÿaÞ{ØÿÐ_x001e__x000b_÷g_x0018_¿</t>
  </si>
  <si>
    <t xml:space="preserve">ýþ0_x000f_ÿ÷?^†öPh_x0007_ÿÿý€S°³Âs'ôƒÂ8@è_x0007_UUok®óÓPUÀ}PXOžë_x0008_sÿ‡ßÏ|_x001b_ãÕpðYð}XeØ_x0001_?ëú*Þ_x000f_|Õ_x000f_¸¢.ƒ÷ä_x0019_é&gt;ÿòRÿw¢ÿ7‚õÿßùÿßýçuþcÐï_x001f_ÿí¼_x001d__x0018_ÚÇ¡½tà_x0015_?€ã(·_x0003_Þ_x0016_¶³æÊ—~@È_x000b__x0010_òU¨À_x000f_âû_x0010_®_x001b_ò5´Võ5ãË&gt;_x000b_ê(_x000f_Q=Ñÿqj_x0018_î=B~†—ýß_x0018_ôÿ úY]Â=À#õ_x0008_q ­ÎuÔýhèv_x0003_?ðs·¨Ú!ãÈö</t>
  </si>
  <si>
    <t xml:space="preserve">¥¿"_x001b_¡‹î`~Óq:w_x001c_|™—ü‡‘åÌ_x0017__x001c_½_x0014_Í_x0014_¥ó*º5z!_x0012_§Gù­"¯Ó÷;L}¯…á:u¾a¼øCÄaâô</t>
  </si>
  <si>
    <t xml:space="preserve">Õ_x000f_zê_x001b_Õ_x0012_öë'´ž_P;_x001d_Õ¨3RÔ52+}Þì^AÞÕByEq_x001c_£˜®`8/å†Ùì1_x000e_)C$K_x0014_ü£ÑØ˜f\—4_x001a__x0001_ÏbþH²(ó´fðæƒç‹_x0011__x001c_ÌËUR?¿˜ì‚wpN|_x0006_»©+ÙÓlOæv†¸ƒÝ8}ÝI€º/CÜÙ’íÛfdÇð8ïTiP_o‘éã­¦§žõÿŠ</t>
  </si>
  <si>
    <t xml:space="preserve">¢v¾_x001a_ð5NV_x0004__ÞÛ‘LÑ5~œ.éí÷v_x0019_®_x0013_&lt;Ö_x000c_£q«¡3Ñ\°ýµZ7¤q˜HóÅíw {.	Û§¢!ðãýà]¨å¶’eø\_x0012_ë¡_x0001_Íç_x000e_úõLV¯_x0019_ó¨ùÕ"_x0005_}®·¹#ú ’Àˆèžè]_x001a_ÿþœHMj?¯·ÝÛ_x0004_~æ…f±fÞ§|à:¤–!.2Šì¦&lt;Ð#ÕIŸÆéqÂuËs&lt;Ñù_x0011_|ú¹Ýb2_x0001_ÍÃ^÷šŒçÈ‰sôŠže_x0012_›8=Òëè·§uP ’=ºŸÚ«_x0010_)_x0014_=N²°ÿÔßÈ8)3_x0005_&lt;j_x0005_ÍÏf)õÿ]jŸyw§öëP{#èÜâuÛ:h¿­È_x0003_üJ_x0006_§ŸÛ‡æáNP‡fœ;GV¥÷_x0018_-W¨¤ô»ŠºŠiGý¹mV{‡è=„Ÿ/rÓ‹Ó}hÝå_x0004_Oñ¿1µ¿Ó|âu§¿g2SÌ8Í|d_x0005_ÁÛtVýFç@œþA</t>
  </si>
  <si>
    <t xml:space="preserve"> u_x0018_G&gt;Ñû¸W®-2¸Œ_x001f_º.Ú _x000e_Í/Î_x0019_w5ß3¸Ÿ£^C#:ßØ/¹¦2ƒ7k‚yÏû’ž¿Å›ì÷_x0001_ÿa¢_x0008_óe÷÷"¨û9Íx^MÃu¿1}5×-</t>
  </si>
  <si>
    <t xml:space="preserve">aÎP{_x000f_éÜ_x0019__x0004_ûä_x0007_ð_x0016_÷_x0008_îs+‹Ô.ãþþ_x0010_€KûÁÙáN¢qhà6–q.çÝ¼O~b_x001c_­„àW_x001b_jÊ{éù«¼‘~Gj/«_x0013_¼~½¢àé›l\¯:½_:3_x0011_¼pÝ´GºŽã}	Í_x0004_è…¹°{ÓùÁóPI¤D_x001d_½¢®[…ñCÎZÔu©íÖ_x0002_ÿvTÖ%;-N_x001f_VÉðœÙ¦¥7‚ž×ÛçÏ¤ñ¯@óp_x0006_üµµý2$×™F^_x001b_ú{A³Âl¦ù_x001f_®«›¬šë_x0005_&amp;Ç}ÓÚ .ýE_x0010_¿{_dA=æ“¢±Ëyõ_x0013_œM¨gÑØm„ºZïÊp&gt;ü£r˜lô&lt;®×È¼‹Q¿X„yÛ§ùÃ"6­¿ƒÞ÷~;yý¾_x0004_o°0»Í%ÍüVõLaúÙtjð8…õ·ûªöh¿‡(Œõ÷Ltt›p|Ý9Šü•®¤_x000f__x0019_¿Þžì_x001a_¶KóéÒÆ¥çÜ6+PŸµ½ß$’Ãçz·G#Ý¨ý¤þ_x0011_ð÷&gt;23¼Yô÷r`‰'{D71Œ“Ì£ÓC_x000f_l$=Ð_x0004_ýï¨óÓº˜+*¸_x0015_i¾-ç[·7É_x0004_îsw_x000b_É‰î_x0014_YœÆý_x0007_²Ÿïl k‚§ì5Ò/ÌWø©ÿ	ôÀmÿjdµŸÃ¿í¯ý2o_x0019_UsÞpþÊ2ý‘á:-_x0005_hG§_x000c_|Hœ_x001e_&lt;_x0011_õ‡úÍõz_x0006_;[PÇ¨¤[Vr]”_x0003_î)à_x0016_OË§ŠùœfêÏ¨/Ì{yÏcþ÷¾~÷H)jÿ¢_x0006_&lt;žiýsþ_x0002_Z_x000f_qfž·_x0010_&lt;ÍgQ?}­þØÐÉ¥‹élà_x000f_ûì1æ_x0013__x001a__x001c_ð_x0006_EéîXêïUç_x0019_êx´r»ÊüÔßL²0âEÅU=Äožë…à¬æåó_x000b_1_x001f_²?"R‘ú}Ö?NíÓ¸ù¿ûÓ¨ý‡f_x0012_êxV¥•À&lt;×[t_x001b_ð$–Õ9H—s&lt;$Þ_x001f__x001e__x0011_ØSœãÀÃ_x0015_s_x0015_êºÍr×J&gt;Ç? ¿Žã_x0010_CÔ/à</t>
  </si>
  <si>
    <t xml:space="preserve">/c.›Ò†ëÖGÔ_x0005_þ‚HKj÷º%2’dzÿÏx~Mï'¬ÏúæŠIKòˆî_x0002_¾Ä_x0018_Òƒ\_x000f_þ”:_x0002_;t¬ú</t>
  </si>
  <si>
    <t xml:space="preserve">qËDn&amp;Éõhš»½P/ï²›˜ü¤8½ìð_x0002_4?×TVSˆÆïcS_x0008_uFçÒ¾ÿŠóÕüýà'M_x0016_y-ÊçQÔÏ_x0011_¹Hß;Þ%ï_x0002_ó‘š”^IZ_x0007_ô@Ó›Ú_—_x0004_oäuu_x0001_zhjà7OÓÀ_x0003_ÈÌÛÌ_x0003_X•úÉï½Ót_x0005_æ_x0002_¯»ÿ_x0001_kõH‘èUjg´wÌ7tÞuŠ±c™_x0017_wJ´2xqWúë#\Gã‚YæÝb¾LÝÃ\£÷.¤&gt;Ö¿R?Þ%¿1+ÉMt®°ÝÛÔ_x001d_€º0Ãi]çÕ\W¢¯á&lt;³âf_x000b_xA¿7¾÷&gt;=§ž—ÙOMýÚê¯ˆ´¦ç_x001e_Í_x0019__x0013_‰rÝòó1W¢4.Ñ_x0014_1Šd+ÿCZ_x000f_\·¦_x0013_xÅ_x001d_]Ñ0Nû¾</t>
  </si>
  <si>
    <t xml:space="preserve">_x000e_;¯¤lˆºœKÝc’ã›Ü~¨?ÐŽô#óÐoÐíÀ÷˜ÉÌ_x0001_ße_x0007_“Æ+Ãxoo¹·Ï3ÿ_x0019_x¶_D†GÇÐy;ƒúÝ–ÚM_x001f__x0015_=BŸÓøüGÌkÊz#</t>
  </si>
  <si>
    <t xml:space="preserve">ÇÙs›öšíÇçŠï]_—¾zLó:ßÝ+Ùï}ßí){Ñç&amp;Ú†^ÿY77QÍxãoÌH’±¤?’Ñ§y¦:xH»{¥ÀÿzÆß_x0011__x0019_Hë-QtDt6ÿÍ"V´×e÷Fû?y¼ïž™¶†õÌ_x0003__x001d_«Ùn=«ØîÏ!]Ô_x000f_]î_x001e__x001c_oûØ_x001d_ˆz’UtQ:_x001b_É_x000e_ =YŒæë_x001c_ÍCgð°._x0001_o|Kó_x0004_|õ_x0017_H¯þHï“Øß_x0002_=S1òzô.½GšÈÓÈaŸõÿ_x0007_&gt;ç‘)sÚ4b½£_x000e_kCÏÛJv.Û‘E¥QÙH_x001e_¤ù¿@ýžì®‘»IFt_x0001_s„¾_x001f_¬«™œàëìaZðyAç÷ÏXÇ±_x001e_§›Ò_x001e_çãŒ÷|ÔS¿åoˆL öïù»#kÐ~U_x0004_óÎ›CæCzÏCê&lt;ò¶nËGj</t>
  </si>
  <si>
    <t xml:space="preserve">õ»‹_x001c_ Ø_x000f_."c_x0015_Ÿ¿/Ü7_x0014_ÇM=_x001f_ûrÙ_x0017_Ù4ãÝ{˜–X_x0007_ÓÍ_x0012_zÿfæ/Ãõ›5ï€_x0017_v„WÈW|ÎúïDÊSûûüA‘o¨ýÙ^¬?ž¾ÿÐ\4ý©ý|:-øl«ªššó$ÎÊ¿_x0015_óg.’G7ôÜ¤˜¯ô]ý–¹Èv&lt;iì_x001c_à_x001b_ýÔ|_x000c_þÕÅ¨Ý›Ö¡KÏKæMðV‘¼íõ_x0007_oï=(é}æ=ž_x001e_a»óO¯¹¿“öé_x0004_“Ú[Cï9E—7yé÷_x0007_Éïe^ØÁj!ò¼›©)•Õhàø¹}Îçâsšë2_ÐŸ›Žšë_x001e_ý‚}8…Æ½&gt;øˆ_x001f_xÉèù{ü_x000f_PGù­hÇè*ð&amp;ÇDG‘üÄßï{ôý_x0013_:ÿ³°}hF™^Ôþxý®áº÷</t>
  </si>
  <si>
    <t xml:space="preserve">¨&lt;/•umäÓäÔ1¦¡a~Í’ä“Ó~§ï‹P{wt?ÓSó:ÚaîÓø¯5UÁ7&lt;Ý+ë{ôÜF‘Ë‘]°¿÷FË’_x001e_h_x0015_ý.šä_x0003_ß</t>
  </si>
  <si>
    <t xml:space="preserve">£qhAç_x001f_óå_x000f_6w¿cH“ƒ=z€Þìj³ß&lt;7&lt;Î?_x001b_®CÐ\[†ñësu_x0003_#¨½¤ækó-Éêô×_x0014_à_x0015_nŒ:æ+È¾«NýÏ_x0019_™€zßÑh§è&gt;êwh»èsÚÿÕ"½#/¨ýÃ^VŸëf%ðZyíè÷+Le¯_x0013_Éi4.ã˜ÇÙÔòFÑçJdÏ×¤Ï_x001f_ka_x001e_Óú__x0018_ð¦7ãÌ_x000c_jÿ#sÝä_x0004_ñgÞD_x0013_?¿lï•ü_x0014_áúTu£Ý¢_x0017_©Ý/¢_G_x000b_’_x001e_:_x0018_¹_x0015_éAïó?Îï@ï1À»æ1_x000f_wÔ;é¥¡ß—õ_x001e_Q_x000f_âtjï²W†&gt;¯2£¼#_x001e_ó_FMZjo›n_x0005_)·ù_x0011_ëöK:É8ï«„÷³·—dkÿ”Ž÷w´9é8]&gt;¦fÌ:j·BL4f_x000f_Sú¾ÉÇd—1_</t>
  </si>
  <si>
    <t xml:space="preserve">z‹~ÔÞ_x001f_^7!µwÕ[î3Ïÿ_x0006_o_x001a_êLUôŠøÝXŸ“Ÿ˜_x0012_|»_x001d_âëX˜¥47qzŽ)âÕã¼#ïo/-WŽHÿ_x0008_×%y_x0011_}=¦'µÛ</t>
  </si>
  <si>
    <t xml:space="preserve">¶AìOtþ_x0014_Í_x001e_ûm_x000c_ó¤ÿ_x0019_@íOˆl‰Œ¥vzû§}®_x001f_P‹ìãB\7À?²€ä_x0017_~‹È/$_x001f_x'ü_x0012_ÔÉº†á&lt;ž¿u/ÓóÚÌNØmûÈÒàúÐ;&lt;í¿Cýþ‰ÎY~ïî1CbÎP;wbÏÅ¾_x0019_KöEìÜØL$ß‹©_x0011_ó˜¾Ï_x0014_-_x0014_M_x0016_åú!E"¥©þ~†H_x0005_’»ýá_x0011_®7~×ß_x0017_ÉLïßÅ/òs„×]mò/ãtJ3Äpže_x0013_s’Ö(Ïû'Þw4ï‰üÎ~?ÎÃˆ–Œr‰ïcæƒ?i¹G±&amp;–ô_ìÑXMíÿ_x0010_óMLY_x001a_‡ŠÑºQ®ó_x001e_ç×ŠT£þµ÷ïøÙH_x000e_ôËÐúˆÓ‹ý&gt;‘_x0003__x0011_®ûR4_x0007_éMÒûE©ýÖZ#&amp;ø–~Ýl¥õ˜L'_x0001_&gt;àH€ŸX_x0018_à¬¿</t>
  </si>
  <si>
    <t xml:space="preserve">îÝšªÊ:!ý.ª</t>
  </si>
  <si>
    <t xml:space="preserve">è?IgW÷_x0011_Ç{&amp;÷«ÉôùžÜ¬¾%ùHîÀ½O_x001a_uZÍ¥Ï¥T_x0012_Ü÷×</t>
  </si>
  <si>
    <t xml:space="preserve">ð}÷ôPÔé^MvZUzžäï§Õœ‡]zù5ÜÓÆé_x0003_ÀõÇé)_x0001_î»­ª‹ûÐ_x0018_•_x001f_q’Ìê:î“_x001e_È_ÕHjçªü	q§¿åZÜ¿e m;_x0013_qµ”z_x000f_ý½­Òˆ+—7gPï&lt;7wÛ¨Ýkd/}Fï1A¿gŠ3_x000f__x0006_Ùý×©Ý”À‹Ÿ­VÂ_x001f_î¯ÚÁ®¦Š¡_x001f_éÕ_x0019_Ü_x001b_—“pO°GöA\è´ü_x0006_÷eÉÔFÄ|_x0015_‡ûÎþª"â9ÛÈ^aòkÒ³5ØÞ	ê×ç ÿ™óLvèN¦&gt;É´_x0003_=•T'BÜn¥š¥«Óû´S4jÔŸ_x000c_ê0î—7É_x0015_Û‘_x0013_ei•_x001a_q”òŠë@]–Ã_x0010_·_x0016_ê2âÎ_x0013_Tm‚þÿ2¯·Ïõk&gt;"»:_x001b_É´ÞFo_x001b_½Ï_x0012_Ó¼êï›_x0007_&amp;»áõ9ÑLÐ|NT…_x001f_œC'_x0003_~f_x001a__x0002_º¨ºˆ¸ö_x0014_ù¶JBïó¡&lt;/¹_x000e_lWù_x000f_êYý&amp;›*æ×««žã¾+µÞ_x0003_\V«ˆˆ&amp;¤u™6’8ºôÅP¿C¤8ÉSÞ|°Çzë_x001a_êéüH~o_x0003_æç0_x001b_P‡~_x0015_éë"4O¥É¯äñøRyX_x0007__x001b_e_x001d_•™ÚoAí3_×_x0010_™Bsùžy©êÎã¤_x000f_ _x001e_.Ì"³‚žs3:	u_x0012__x000e_GûÅŒŽrÝ†7c*Óþ&lt;_x0011_ù4Ú_x001a_ú¢Y$—Ïþõ›&gt;Ÿk«M</t>
  </si>
  <si>
    <t xml:space="preserve">ó ¢ô_x001e_\ïë5:åêÑ{´×yÌ_x0012__x001a_‡æ*¹æupT¶PÌ_x0013_”U-PÍ¨Ý_x001c_ú¸nIïH;›í™±^yŸë'Ži_x0014_[…öíÄ˜bk’l_x0012_“76k_x000c_Çµ¢¨_x0007_Q+òfô_x0012_Ç1o¬ßÕã8X_x001f_o0ýÿOÈ¿HNóR“ô_x0015_çc_x0015_1SÍPÍöL"Ó‡Ú™£_x001a_è[h÷_x001c_p0uÌ_x0011_s“yM¼:¾ }š'’_x001c_u_x0016_–F›Æô¦þÎ‰ÖA½‘öÑ_x000c_1\Ïeo¤Gô3ê_x000f_¿i¤$µÿž—Êg=&lt;Å”ôjR»v°_²˜‘f_x0010_õÿîj˜'£‡.aNRû5I¬'y‡üÆ_x000f_5×•ëˆuž•ô_x0011_ÇKzE*DsÓ¼ÿêopÞé_x0017_~¿H_x0003_j'_x0017_éË_x0004_|¾{]¡÷î˜U˜ÿÆäÙÖ ÿBa~</t>
  </si>
  <si>
    <t xml:space="preserve">ì–</t>
  </si>
  <si>
    <t xml:space="preserve">šq¼¯§ù¾º£™—„q&gt;ó©ÝÌ:9CŸÒm±Ÿ;™Ü^_x001d_Ãõ_x001a_</t>
  </si>
  <si>
    <t xml:space="preserve">ø%ù_x001c_õu$;ûïä¯Ü0|&gt;·#¿™×{nÔ_x0015_Ja¶_x001a_æËoCvùzÍú'_x0005_x²?TÃõbz~FU_x001c_q„kä_x001f_süý²üG_x0015_¦ïŸÊ_x000c_ˆÃÚß:‹ì/æ“n¬ë’G~0YÒ.=w¥_x0019_€úD}È?äz_x0002_™´4Ã4ßã?Öl‡K5Pÿ®X¤ÐíyÝÈiŠëª–õ_x0015_¯ó”²_x0004_î</t>
  </si>
  <si>
    <t xml:space="preserve">_x001f_¹Ù W“È_x0002_Àí¼!cpŸ^]vVlgO ýËø°dªœfÞš1d_x0017_'¡ç_x000b_²·97›j¬9_x000f_†þ_x000f_üâOäLøû¹dMÅ÷¯GÝ$j	=g–»Or&lt;üswºìHŸ?pû¢®k</t>
  </si>
  <si>
    <t xml:space="preserve">·4¼¯ÝNð_Ûºƒd9’£ÜŸä_x0007_ô»îuÉøLÒS¿Ñçör†bÞåC23OœÖ²½JLò®›_x0007_ñÎ…î_x0011_ø%ÝÜ	ð_x000f_]·_x0001_ž›Ô-€ºæ[Ç.Ç…F;']Æ?öwöŸsŒsÄÝåÆéÍÎ-ð_x0015_&amp;rÓË_x001b_ô¹¨«_x0011_ÇiFþµ~ìD÷;n_x000e_µŽ&gt;/"ã_x000c__x001d_ÜÑ²9}.æVA_x001d_Á_x0007_NfÉxÚ1Î9÷_x0002_=§’³ÌÝF2¥ó5ê#Ÿ_x0011_Üaôy«øÀíÌyËâCä_x001b_Þ_x0015_Ý®.óÇ_x000e_s_x0007_Ðß[;ËQGx›s_x001d_ùï9Ýâ¨ï^×mq«AãÆõ 3¸¥P¯o3õïoú­œm¨{žÚù_x0016_ù¢»ÄÇà__x001d_!"È[m+Þt«ºÌ/‘_x001a_õ}‘Ôe~×Ú"=êÅ~*</t>
  </si>
  <si>
    <t xml:space="preserve">¹eè9+D_x0015_ÔÇMè|ê~JŸ›:?ãy¿:W_x0010_oùƒì±»´_x000f_î›y¨ÿ——ôÚcÚ_x000f_)Èá:_x0011_9U_x0006_Ý€ý :GØ&lt;àÎ_x0001_/X_x0003_·(Þ?…{_x0002_|¹Sœ9xnGg_x0012_êDwp_x0016_ ß_;»Pçt</t>
  </si>
  <si>
    <t xml:space="preserve">õÿ</t>
  </si>
  <si>
    <t xml:space="preserve">â&lt;ÉPo&lt;-Í'×sÌâ_x001f_òó‘ž©î=óPŸŠN ®_x001b_ö®_x0005__x001e_–/UW½œÚß.T¿)®ãwWr^Ü4_x001a_7ÆcUqsË</t>
  </si>
  <si>
    <t xml:space="preserve">4oYÝ_x0007_¨k„ä_x0019_j'•›ZÞ'ù†[_x001a_õ_x0001_]÷]Ìkm·_x0003_ÖA_x0007_w_x0018_xÿ²ùkýÇ¤wzx™ýšÔþ_x0006_SÓëOzîuóƒá8z_x0016_ý\óùWAåÒ6x0š«Vl_x001f_Éã¨cø“;_x0018_¼p}ÝV¨7ÚÙm‡qéëŽOÚXw±_x0004_nÀÝxú^÷®ä{ðûnf²_x0017_ât_x0019_‘Ú_í¹~#j?¯7É[Gí_x000f_4O</t>
  </si>
  <si>
    <t xml:space="preserve">×¹¥?¦1‰ÓÏÉŸ&gt;¤_x0019__x001f_“\ßU|ß4@q&lt;¿¦´_x0014_ß_x000f_æ–™È®ˆÓéd6Øa¹¤ýæÈFê_x0002_âØƒ_x0014_ãè_x0006_ËeŠñskåeÅ¸™s~ÙH_x0011__x001a_ÿæþ_x0006_ŸýÈ½^iÿ-ŸëÒŒò†p}_x0018_óÂÜ¦ö³‘çÂ¼@µid8®ºJÍÔ_x001e_ÍK}UGs_x001d_Œ¢JjÎ§É¢_x001c_Ü+åUïè‰4NåT_x001f_½</t>
  </si>
  <si>
    <t xml:space="preserve">÷Ukõ9ú¼R=×lß=Vùé¬b¢Z4?7§#ÉP·+gäƒH_x000e_:_x0017_ªû“ý&amp;&gt;×·yà-aû×ëìqÜo$ù·_x001c_ßôÍ.Ãñ°</t>
  </si>
  <si>
    <t xml:space="preserve">d'ù$Ÿè_x0019_æMÃñ‹É¨kwSÏ%;Šü_x001d_Òã\§¦¸¹Jg6×¡Iã±ßÙ™</t>
  </si>
  <si>
    <t xml:space="preserve">‹nô÷á1_x0003_b</t>
  </si>
  <si>
    <t xml:space="preserve">Òy[8¦hÌ~Ü'-Œ6$™ š7:‡Þã±_/ò+½GU‹__x0010_~vwŸëâNð* ÞÐÅ{_x001b_~Yc¯8î_x001f_êy%ý:4Íh57 ÏŸzü6¨Ïó_x0019_î_x000b_æx£ü‘ô÷5Þ¨£´%vQl_x0016_²ãM¬ús}È¿H_x0014_Cþ`t7êñ¥ŠzÑ¯é=zD_x0012_F““Œ&lt;ˆ\¤÷É_x0013_¹_x001b_áû—§þ•_x0008_×kþË¿_x0013_YKŸïúO#ëHþã'ŽnÀß“FùýŸùÉ¢_x001b_I&gt;¤ïW#nûWd&amp;ý}YìO±_x000f_©Ý$±©c›S»ecªÆ</t>
  </si>
  <si>
    <t xml:space="preserve">†_=*š˜äŽÈ_x001b_Qö“zFRE_x001f_Ðï_x0007_FòGSÒ&lt;</t>
  </si>
  <si>
    <t xml:space="preserve">Š”fc?"bE3Òß?DQ×­O¤r”×S÷HÅh^ú¾uÄGÝ·&amp;_x0011_‰:p5"%£_x000f_Q_)gôˆÏõÀÚÆl¦vÖFOF9®—=Z&gt;Ú–þ_îÈÐHj¯¯ÿÜæq=½Ó&gt;û«åü_x001b_þQ_x001a_¿·É»;@ò-ÿ_x001f_ÿ_x0010_}ï’ÝÀñÏJäw=@=*;Âÿï=_F^x\ÿ®r$_x0015_=¯ÿn$#×³ô+DRð~ç¬ÿ_x0008_×¥j_x0018_á¼o×Ÿå/æ8Š—_x0016_õ”lo©wÖË_x000b_ó¥7“í_x000f_Ó_x0012_ö×:ó_x000e_â_x0012__x000b_M%¯_x0015_}¿ÔÔÅçí¦_x0003_ê_x0011_^¢_x0019_ŸD21­^¾7</t>
  </si>
  <si>
    <t xml:space="preserve">HÞöQú]Ä»ïÝ%ù®—ØAò´WÍoÂïç_x001d_ó_x001e_Òïž‘¥É|lSM6ÔQzß_x001c_2\oœëÎn¡ý–Øô3_jŽ«74&gt;}æz%_x001c_·_x0019_Iv9ÇQ_x0017_é&amp;ØW·t²ÅÈþ3óÌ_x001a_ú_x001c_1_x0007_©5²OÍ#Òñ\o1«'</t>
  </si>
  <si>
    <t xml:space="preserve">ß—ÔñúÒ_F›T_x001e_ï£:f/âöYÌ7¨_x0003_´™Ú)§¹®i_x0019_ÔC)Iç_x0002_×µ½­Žé/i?oPsu_x0003_’KÕdàÎ7«%ÈÃ¾«._x0003_gPBg5[Hv"ÿ’ë#/Ó_x001f_"Îy_izÑûÔ</t>
  </si>
  <si>
    <t xml:space="preserve">ÚËKþ_x0005_Ç£ÎëO`/_x000e_Ó_x0011_Ãü*QÒ7l_x0007_=S7p»[­@&gt;×wª'ò€›“_x001f_Å¸°ÚÊ_x0002_N®_x001e_é¡'¤÷º¨†:3î[ãëÐ_x001c_T;à?¦_x000e_êâTÑ…ÌiÅž~_x001f_²ÁH?“}fÓû´£~r_x001d__x0010_Kg2Û_x0014_ß__F_x001d_ˆ</t>
  </si>
  <si>
    <t xml:space="preserve">j_x0001_îo¿S½7jI~_x0017_ãñ"*_x001f_p*o‘_É÷ö_x0005_Ubø—eTF}ŒduU_x0006_ø…îêCÜ{ÏVãé</t>
  </si>
  <si>
    <t xml:space="preserve">‰ÓÇƒú)£uE“‹íJ]Ü0¿^_x0001_ÒX«èï÷©ÝáÁxòýùx5@;$»ªFÀq=™ûôüÒt&gt;_x001f_%™S=_x0006_Ž8­ºû²ôA}™&lt;ê_x0005_êM_x0018_õ_x0006_üôT</t>
  </si>
  <si>
    <t xml:space="preserve">Ü{$½\Zñù_x0018_ƒúÉ_x0007_œ$°w:8{pÿšØ_x0019_áÎ ós¨_x000f_»¡9Ù_x001b_µÙ~_x0011_÷À§ñ½ÁINß_x001f_±¿v_x000e_9dßÛ½_x001d_æ¹;n_x000f_qÖ9´NÅ_x001a_çO’®xì¤¡ß</t>
  </si>
  <si>
    <t xml:space="preserve">_x0010_Å\‡ä!Ñ_x0008_&lt;©o;cÀ'þ†[_x000e_ü_x0008_ûœ×pÿ_x001f_%;ëwú~“hEö_x0015_óìæCû8û_x0008_x&gt;_x0016_ÛíÀÿ0À.î_x000c_q˜_&gt;©Ã&lt;AÍì¿…t˜×5µSÚýÁ_x0016_N[’Çì/_x001c_æÛ*</t>
  </si>
  <si>
    <t xml:space="preserve">Î9Ièÿ÷_x0011_…Á^´À½W!·’lÈvª“_x0018_uÒK9_x000b_Qwzº¨_x0007__x001e_…¬â©ÃvÔJêßEz^K;_x001d_ø¤ÊØ;Ä›ô9“ýƒ¸+ât_x001a_ûkqD0¯×Dq‚ùëìÍâ9ó¾Úié}˜_x0017_µ›3‹~_L\_x0005_ÏÍX!P—@»eOÉ÷ÞÙ`7—wV»Ÿã_x0003_ØQ¯‹_x0004_àó˜`7B}_x0003_mŸ_x0016_5è9qÖpj—ù]ëˆ…à9ˆáô_x001e_{-_x0017_üð÷¬fà_x001b_µìeà‘_x001a_`gw¸NÀ%{Œ³Õa&gt;ó4n^êWGw”\</t>
  </si>
  <si>
    <t xml:space="preserve">ã×_x0001_ã•f;·¹2ºy!¾_x0006_ï»_x0010_™Ü÷èwßÙï;'©Ý_x0002_öV_x0011_¡ÿÔj"ö_x0008_æcÏ/¾$9Öz_x000e_¾²ñÖCð’¯·òŠ&amp;ô&gt;O¬vbž`~þ£"½ÃãØÐùšþ_x001e_q_x001a_¼6¿¹÷$ßƒæN‘ûé=</t>
  </si>
  <si>
    <t xml:space="preserve">¸_x0015_å ’]ýà“_x001c_!*¹ßRûûì)Nfæ5¡ö™÷ê7«¶ØAÏ_x001f_m%_x0017__x001d_Hö°N€_x001f_­»µ_x000f_&lt;²_x0013_­l‡¾?j•_x0013_ý_x0005_ó¡Ï_x0003_ÿï_x0008_»¨Ó_x0014_¼)?£?_x001f_ÊñàmI</t>
  </si>
  <si>
    <t xml:space="preserve">]ðÖ|ën</t>
  </si>
  <si>
    <t xml:space="preserve">x¼Þ&amp;?!NgqÆ×4“¸åð|•³¯_x0008_æ›:`5_x0010_Çéù_[‰E7’í¬ƒà£lam_x0004_oß0ë_x0006_&gt;ï²$Í_x0007_göLñ'}îgçs_x001a_Ðÿ¿lOuö9ìµÔì_x0017_Î—÷I“Ð¾•µÔHö÷Üi’ñß_x0013_?ÁŸõ±(èö¢qøÒ~ËÙKï}Ïê+2œle_x0013_ãéùŸZ_x0017_ìj$»XGíâ$'Ò¸Ô_x0002_/h_x0013_1S0/ÜF‘Èáÿ_Üi</t>
  </si>
  <si>
    <t xml:space="preserve">^Éh·ÊnøžËW_x0013_a__x000e_•GTnzŸ}îkà_x0005_NMv:Û­_x001b_Emw_x0019_µ¿Çîéd%YÌ^#_x001a_ÑóvXåÅ&gt;jo¬•T|Jr„õÄ®Or™UJ|!˜_x000f_~˜8</t>
  </si>
  <si>
    <t xml:space="preserve">˜í†(C¿_x001f_kW_x0001_OÙ_x0015_{žsŒ&gt;·Õ]Í÷†ï¥³_x0019_Ï0N^ƒo.=ù_x001b_³i_x001c_ªºM`g—r†º|OZT_x001c__x0003_ÿ~g;¡3_x001f_û HIr£eWv¥U_x001c_ü¯Ç¨ßÌ;œÓ^-’Ñß›Û_x0019_0îóì_x0016_à‡zlÿ</t>
  </si>
  <si>
    <t xml:space="preserve">ž¡_x0017_z;ˆqdË¾o¸^`M5MsÝ¼i]0¿Ù_x0018_w¶ÌÁñGç4y_x0010_Ìs</t>
  </si>
  <si>
    <t xml:space="preserve">ÀƒÔþÄIEãð¾}\´ çg±G‹Ä_x000e_ó_x001a_ö_x0004_¯g&amp;{.íÿ8]Í~_x0008_ÞÅavyÒW´?íÑÎ.’ÙÄ%ðý46oy­éü?¡_x0017__x0018_Žsü®2šªô&gt;GdrÍ÷¶÷Üdê_x000b_jßqËHŽ_Vv_x0006_»\_x000f_ö–Ãúøw»‰sžßÅNàt_x001f_Ú-Q-ÐSÍIŽ²«9£éû­öpg;ÉÄâ0xYkÐ¾ÎÇúØÌõn‘½ó®ÉìÕãû+²_x001f_&amp;ç¨£¾Â÷W²™:Âq_x0003_ò9_x000f_å‘sÉÐ¾`_x001e_¯ÉàÛ¹</t>
  </si>
  <si>
    <t xml:space="preserve">_x001e_³kö0ç_x000e_µ·Åî_x000c_~¢v_ðÖœ¶ç‚÷1_x0015_éß_x0014_.ãM2wl„P¤ÿât#Ïöû“Ýõ³éá­çûM=Õœå[PµUç¦÷ø^.TŒ_x001f_¹àž•|ŽW íÄ¸ê&gt;Îxò_iýÑ|´æçˆÄÀq”_x0014_×èœˆÓùh¿f#)Dr´×L_x0014_p]’_x0013_E_x0005_·_x0016_ð&amp;mÈ_g;ü;ÿ‚ÏöÚ|²Ì¸žâZò9oà_x0019_ø¾_x000e_ÊÓJÑ~È"Sªz4_x000f_ÝÜ÷à¿]&amp;¿–ã_x0010_Ê‰ç_x0013_ÚDïÁùèßŠ"à]úJ”®ê_x0007__x0011_ƒz!ÛES·ƒËüg}ÝÀ{L_x0001_Þj÷5Y¶\Wó_x001b_ï(µŸÄÌ¥uÀ÷—wtQÃ8¼_x001b_JSûÅeVÅø©Iîgà_x0015_*à&gt;_x0004_ßì\g¦»–žWÂi_x0007_ž£g¢‰Û†ä_x0003_ñ±Û™¾Oíôs‡_x0004_í1®¥¹³_x000e_õ\Æ;ÇÝ=.Ç¯ß_x000c_ì—$ÀA¦V"ŽôXîU?Ð&lt;?@þzœ~_x0001_\4ùÙAœß_x000e_òÕß_x0005_&gt;™í­¦À3_x000e_x9–_x0006_y_x0008_\Gê3zï×‚|+¡ó¢žÜGÚ…UC½_x0005_œ	ðÁÐ9_x001a_ðÄ&lt;•‡/ú@î	ð’ñíg_x0008_ð¢Å_x0003_¾¢J_x0001__B[U_x001f_x®¯É®)NíÍ@&gt;`œÞ_x001d_ð`ÜV7õ_x0010_¾‡_x0007_ï	é_x0015_]ÌœCû%gQB¥BþI_x001a_u_x0015_ñ®¿å&gt;àtï‚ÿƒü©·ÍõöVÑçÂä‡3^?¢</t>
  </si>
  <si>
    <t xml:space="preserve">¢¾S-_x001a__x0007_Æ)·_x0008_p}=ÕGd§ñ}Å×ÀçïQ[_x0010_ÿe¬_x0001_ã_x0011_ÊèœÀ£TQÅô_x0015_z^_x0011_•_x000c_ø÷ä_x0001_.þ~x_x0013_y3d_x000f__x0006_ùƒÉƒñáü`¾G°‚yÐ*&gt;M¿sé3ã‡ËÒøðýzCZ=Œ_x001f_®F_x0002_or[]_x0003_þ3/ðHqº2Úçü£¤øýkê¼Z@ò¯€·áŠü_x0015_yw¿_x0015_§_x0013_©³À-g_x000c_ò…r«çx_x000c_ê&amp;î_®ÊUª?ýî œ_x0008__x001c_lRÒ_x001e_ãèsw²Ç“S{GÔnÄß³èTf¡â{èâ_x0018_ÿ¢d?óü'Qç€_x000b_¿#w€7à"òãhŽ· à™&lt;†{œTê:pq_x0019_h&gt;Vb¼vâïsd_x001b_åKŽÓTWùèï—åbàðÛ©šÀ_x000f__x001f_PÛõÇ_x001c_¿_x0005_ÿ_x0007_­_x0003_U_x001a_¼Sá|†í_“_x001b_©ßq4·ñyü×‚|¿å~à×™Ï‰í¦tê–ZŽùÙ…ü–µ²?ðà›å`ä‡ä¢qâ&lt;Ÿ_x0011_ª;ð^_x0017_Ô	äad_x000e_x¨jßr—í_x001e_õ_x001a_pØ	pOÆã_x0018_ßÞé€wå‚\‡û£_x0007_ÈËŽÓñë€ïÝ_x001e_©</t>
  </si>
  <si>
    <t xml:space="preserve">Ø—_x000f_h_ÆéTê_x0012_æ¯°J¤y^š©JÈŸä:}|÷Wÿó_x0006_Í?û_x0019_µ__x0011_§ß_x000c_ø˜¸ýyho=ðÚÇhü8!žÿ‰×_x0005_¯Cnÿ</t>
  </si>
  <si>
    <t xml:space="preserve">öI^•Po'ù6xdâtÅ`&gt;™§…ãtß_x0007_ùi;_x0003_^¢ûê.òÏòé_x000c_f</t>
  </si>
  <si>
    <t xml:space="preserve">ã‚hßü-_ò_x000f_Åó.Åé0oúD?_x0013_æQ†y´)À#_x0011_§_x000b_"o†ï!ãó%š_x0006_y_x0012___x0004_ø¾9È_x000b_eüâ_x001e_äÁ%£Óó^‹ê</t>
  </si>
  <si>
    <t xml:space="preserve">À£ÕF~_x0015_÷ŸóïâtÈûÄís_x001c_:&gt;'N‡yàaû!^¾0ò_x0007_9Î_x0015_Ÿ¯Õ&amp;¨7É÷¤E¨Ýå¤_x0007_kC_x000f__x001e__x0006_î+­~Í°]_x0013_¶_x001f_Öë_x000c_ó_x001f_ãóBxÝrþUœ_x000e_óçÎ_x0003_?Ïë</t>
  </si>
  <si>
    <t xml:space="preserve">&gt;/?ÌW_x0008_ÿ_µ'ß_x0011_õ_x0007_ùüü_x0002_yÑ+Õ|äÃVè^¸ÇLŒ{Ì·u_x000e_Ãüþõ”_x000f_¹x€»Oª.B¿0oÇx_x0019_ò¹ñûÄ¯Çx|&lt;¯ûø¼…Ò_x0001_@Xo³“jŒs`œ_x001a_Dú†ã_x0003_Kq_z^_x001d_Gþ]VÚwŒÃ¬ ó›ãŠõSyÜƒ†u;ãëBò:‹Ï“¸_x0012_ŒÃÍ òy€›Ï_x0012_äMÙA¾_x0014_¯£‡ô»OIïò=ÉTÒw&gt;ãÍÔ</t>
  </si>
  <si>
    <t xml:space="preserve">Ä#n©‹z0}ÎCþ5ã0+ë_x0002_¨wÙ\UÇ:_x0015_È»$.ÈÇy_x0012_äÁÅ¿G_x001c_=û úŒÆ‡÷s^_x0015_§vüëWs~J9è—&gt;ª</t>
  </si>
  <si>
    <t xml:space="preserve">í	¾_x001b_‡|äý¤÷ùžóºu_”Öý_x0006_ú;×•e&gt;évAÝÀrª(ÖO^•çpR:_x0007_x?—Ç‘™@Âº_x000c_ýúÂ¨“_x001c_§ciÝ_Å¹S_x001d_~=×-ŒxÌtÚ[qú_x000f_µ_x0013_÷</t>
  </si>
  <si>
    <t xml:space="preserve">ÉõsÍç¯£³_x0001__x000f_þ‘.eî)Æ¹÷V¬ÿºÑ:åsy‹_x001e_Š:Ð_x001d_L.à/¾</t>
  </si>
  <si>
    <t xml:space="preserve">ê_¿c. &gt;ÂUÝË´_x0001_®ù-šSš_x0007_Y_x000c_ç•­ZiÎ§Y£¿Âÿ_x001f_m*_x0001_/µÅtñ¾f¼¬Iî•à8š_x001e_b¾Ð|_x001f_V_x0002_¸§_x0003_î_x0019_øÌ+Ë÷i=u_x000b_3ƒý_x0010__x0013_ñºÐï÷˜¾Þ8ÃuÄ3¢Î8W_x001e__x001f_À¼«º¸a_x001c_Õ\w±|Gò=÷&gt;ÜsÙÚ£¾ñýhn¼ÿ/¦=âuLzàùø¦}P€‡äº¾_x000b_Ý_x0015_¸ÇšGçÝ_x001b_˜_x001f_ûö–ŒÏAœ¯_x001d_ê„÷0Ù_x0011_/KfÆ›ñšù‘_x001d_óãçî_x001d_ù%ögrìó†º_x0016_âsÝL_x0011_¯)ãGÌçÞ_x0018_’_‘_•dv³Ð¬§¿_x000f_ÔU€‹V²Žâ¸Q9ÕM3_x001f_Ó_x0002_Ý_x0017_¸»!Ôÿ®ôû_x0003_f°7qoô™ç¡4=ñ_x0016_âU_x001f__x0019_Æ÷ýLv	ÛÅ«Õ_x0003_Íñ²Äf±aÞòÉ¦&gt;pÐ'ÍwÞÏŒã4ïyÝHÖ0WQ_x000f_ü†_x001e__x0008_|z?_x001a_§XÃuÑç_x0001_7Ùß+ç—';t­7Ä_x001f_æ1/pN?ÖãùˆzÓ_x000c_Çå&gt;1\_x0017_ -­¯&lt;šë²ßC&lt;ñ_x000f_Ó_x000b_óÔ’~_x001f__‡¾‡ÿ¥_x0017_ß¬ÄuäM)ä_x0005_t×PÏýCõ.¡_x0019_q_x0010_ñ¿_x0015_æ_x001d_Ü»–÷®{Ì7:Ó«ëwa¼——_x001c_ø›oMYo_x0015_ãt[SÈ°~Ùÿ(b¶Óšâzð_x0011_à_x0015_ªyg§²É{_x001f_8ÙqÞ[þ ’ÇL[|ÿ:ÄgŒ÷Ðùp_x000f__›</t>
  </si>
  <si>
    <t xml:space="preserve">o–‡h¼x_x000c_ñRù‚ùÐý9&gt;ãÚ3û£€ëlLÏe&lt;Âh“Ç{Œ}0Èô5\Wýáúéi½!ÞZ’ç½zè÷L?m¤</t>
  </si>
  <si>
    <t xml:space="preserve">ãQýô‘&gt;&gt;ãZû|ßœÛ›áñû´&amp;¯“ã½óL&gt;ÜG¼ëmõþ&amp;)ü©þ_x001e_ú{âH³È$ú}ÖHç_x0008_û_x0007_ŸøÀO_x001a_í¥÷oÑß7</t>
  </si>
  <si>
    <t xml:space="preserve">½ú_x001e_Ïï»¨s?Ì{ì_x0015_Eœ{7Þ7o¤Wd%ýÞŠ|_x001d_y@r†Ÿ&lt;2—ä1¯¦ÿ_x0006_Þcº÷Çû"÷¶ázèk#X­[šò|Ï¤³›­87âùs6_x0006_|:'IŸqœ¤ˆNc_x0016_)Æ#Lð_x0016__x0018_Î‹ð&lt;Æ}Zf—¹KÿNP=¯N_x000e_žµ‡ê</t>
  </si>
  <si>
    <t xml:space="preserve">êÚ_x0017_%»õÿ÷º_x001a_ðŽ¼²~YÆ_x000b_z'=®?1›f°</t>
  </si>
  <si>
    <t xml:space="preserve">ð8_x000b_I_x0017_q½ûøúÄ_x001e_é-~ŸotEÜûg2SÍBn‡ÖY_x000f_æ+÷Jø–Ç÷ùc¼Å&amp;_x001e_?›ä_x000c_]_x001f_û¤3='½æ:ï} ?ª&gt;cœò_x0012_ûÌsý—YêÇ&gt;/ìñ=×qÒc\'¾$S¼¯Šè&lt;&amp;¹f&lt;A;3˜¿§Éÿ¿y_x0003_øÀtfƒa¾ü*º_x0012_pÔCÕ2òáXOG_x001a_«_x001a_!ÿz«º­ï(Æ_x0015_Ô_x000f__x001a_‡M|¯¨ök_x001e_32%øZÞ“_x0014_ó_ä‘%p_x001e_Gå»àÉXHç ãŽ|Õ_x0016_uÌ‹¨&amp;šù§_x0007_È_x0005_ŠóÿrS€Wd¸;_x0016_÷ÊÍÜæ’ë»õt?—ÅHîv_x000f_£®Y¬l Ønxbz{Ÿx¬ïï˜?y=Ò{•7\¿ý{Íù6×åMÅzé_x0007_9GñüO {È(ÆóÜV¬¯WÑ¸?åýBëšç¡/i_x0012_Æ_x000b_n!ýÄãñ·J_x000c_}8ƒìnÆÁÎ&amp;q¶GT</t>
  </si>
  <si>
    <t xml:space="preserve">àÎ¿ô¯ù_ÑzLìwñ31®ÑûÝëÀx;#g_x0011_1G</t>
  </si>
  <si>
    <t xml:space="preserve">ëÑ´´Ãß‚þ]jòÌ`~5oÌ_x0014_é_x0014_á{¤ŸüÌ‘žŒ‡¥§]¥ÿßÑKè¿_x001f_àñ_x001f_±_x001f_o¾ò¶_x001b_ÆïtöæA_x001f_¶ð˜×ü©ß 2ŽóÉü„_x0011_C2•?_x0004_yLÃ½¼&gt;ã3=ï’Çøó_x000c_Þ6¬ÏÌ"à!/›iÀoTôöOó&gt;ôªû½I6õNyi&lt;Ö§ƒ¡¯6“_x0006_ãóã'S_x0013_úm!õq…KM_x0013_ï·;yç½LôûT^?o%}žC;õ|_x0003_sŠÎŠ_x0004_¤[Ö˜ëÀ÷¬6çH:_x0018_Ý_x0004_¦&amp;í&lt;^;é</t>
  </si>
  <si>
    <t xml:space="preserve">?%Ù•&gt;_x0017_Ã&gt;ž_x000e_\ÒIÒ“Œcž¬kšR_x001c_ÇÒïÐÞ‹Ï_x0007_©Â¸'Òÿ|_x000e_Ï#»†ë_x0017_Ä¹9_x0015_óŽ´w{â&lt;Lá&amp;•×]®w_x0018_u_x000f_ï87‘ŸVÁ•/H®r7JÎwž@~Â œãWPÿá</t>
  </si>
  <si>
    <t xml:space="preserve">· ò¦bïÀ?|\ÔA½Ý_x000c_N'—ëïvŽºÌÓö±ÛZæ”œ'zI1~ç¬{O²_x001d_üš›_x0004_ëu“¨</t>
  </si>
  <si>
    <t xml:space="preserve">&lt;EYq_x001d_u_x0002_ZŠtÈS*íôC|£ ›G2®ËSM5ãFcä{ŠïS&lt;×“ÌÓð›¨î_x000e_p™?úgÄ™ó‰ƒàý¿"ÞÇ}B_x0002_÷¡»™ã$*µÉÂ÷Å2©¶ø¾ËÝ&amp;ÙïïÌw¹ÿ_x001d_EFÄé[Š´ˆ#¥s:‚·;¥›H2&gt;c‡în_x0006__x0018_¾_x000f_?€z9½d?µží+·6êê}êLE~I_x0019_ç_x000b_wˆËõVw ß±‚[_x001e_ø‡</t>
  </si>
  <si>
    <t xml:space="preserve">tòœáùÓå_x000c_ã¬…RÀ­ç’é_x0015_ç§´s_x001b_JÎ§-ã_x0016_\‡±–û_x000e_Æw¶»_x0008_ã?Òdó_x0018_·—˜NhÎ;8¡NjÆm_x001f_%?ñ_x0012_ÅeAÅþÈŸî9Évë5_x001a_g¶'óK¡Øß}ª®#_x001f_~UÀ›5N}Ž¼œ9ê[Íûü¦:_x000f_Þ¸zd¯±½Äøô_x0016_Ð›ÌE¾ÇS—À«3]</t>
  </si>
  <si>
    <t xml:space="preserve">Ÿ×EÕ_x0003_.“ý}ÎSž§Æƒ—)eÀ73"Àù§5_x0013_Í</t>
  </si>
  <si>
    <t xml:space="preserve">Ö/ê_x000c_ôâ7A^f_x001d_e#^_x0011_Æ%:_x0006_qß_x0002_&gt;—Úº¨ù“äuý9_x0019_çåÃ¹2Xu_x0001__x001f_Dù žUB¥_T‹ž÷_x0017_üßÉº</t>
  </si>
  <si>
    <t xml:space="preserve">ý=¢s"þtBw0Í_x0018_÷«îà~oLÀ#Uƒü(nß</t>
  </si>
  <si>
    <t xml:space="preserve">ø(›_x0005_y×;HŸ7Á8_x0014_Dûÿèž†ëcq_x001c_a~àg1ïL_x000f_Õ_x000c_ü$mT-ð_x0015_M ç"ÏGß_x0001_ßÂh_x001d_c^×l‡Œ5‹HÆÒóŽÃ/¿	ÿ`ƒZ_x000c_išƒüÝ»ê4æç}òW_x0018_§•ì/®GT</t>
  </si>
  <si>
    <t xml:space="preserve">[Î‡êOç</t>
  </si>
  <si>
    <t xml:space="preserve">ëÓr?“‡ÎeÆ[ð=âZü¿Bð36Òy\‘~WÈLÂ¹Ú…ì@ÆE&lt;”i‘/ý_x000b_­›½ø½6ÅðÜjæ-_x001e__x001f_™_x0011_þã_x0019_•È&lt;Àü50\_x000f_hšnŒ{aMý_x0002_{ _x0004_îu_x000f_è/ÍTÍy_x0014_½1&gt;+èýSó9Ovñ@ÜûŽ¦=Ã¼òc‘ŸÚÜÜ7l×w&amp;ÿ€ë)ÒÔŒƒ­?6©HÎ76ìàóäG°þžk4òq2›_x001f_</t>
  </si>
  <si>
    <t xml:space="preserve">Û÷—Lkä›•öVz_x0019_i_x001f_&lt;&amp;_x000b_–õu_x0003_sšlf¾Oïéí0|¿Â{¾Oé</t>
  </si>
  <si>
    <t xml:space="preserve">ó²2_x001e_ƒü-ô}aÒ«ÿp|Y÷3CHÎÒM _x001f__x0007_é_x001a_Ð›ùéïl_x001f_nÓ=Èfa{¤:ùŽä_x000f_iÛð}ÍvZ‡Œ«ÌEãÏã±N_x0002_Þo‰Ú§ùþ8</t>
  </si>
  <si>
    <t xml:space="preserve">­7¶ScÈ/å&lt;”cò®ªÀëW&amp;@þU_óÂ°½R€</t>
  </si>
  <si>
    <t xml:space="preserve">_x001f_Öû=i&gt;ùyIufø1_x000f_M_x000f_/!ç›Q_x000f_Ù&gt;/Cç^_x000c_É•º_x0013_ô|_x000e_ï{ï_x0005_Û+d¡²ýÙ–þ_x0007___x0016__x001a_9^_x001f_—L3ØCSÈâk_x0005_ûÿ0­=^óèŒ`žÓºf^£½Šã¤edŒâ8À'ä_x0017_2_x001f_÷cõšYÊ÷Ó²µâý³Ä]_x000b_&lt;_9Y_±ß=X—7_x001c_§O£Rh^_x001f_1²_x001a_ì“Ir%ðE9iŸ3N§†.lžhÞ§ãtYÍ¼V]õ)ø{å€'î§+˜Lšõi;äË½Eã~ƒdGòç_x0012_kŽ—f#_x001b_”×E]²ÉØn?J6 ¯CÎÛ ÷¥ùxLFû’Çû+“Äc;æo=_x0018_¸úŒ´_x001a_–hÆW_x001f_€¾_Lþ_x0018_çÑ_x0016_Såu'òËÐû%Ãz=¢_pœ_W_x0006__x001e_½1«ÕÈkä_x0015_SŠäfSÕã:qMiÿŒ¤Ï{IÿÏÑœ§žŸÞ“~Gþ}#’%U_x0015_Ä[_x0014_Í×Çô»æÚÐÙ_x001b_§Ç›œÞ@úœ„þ÷iÍqŠUšÛ™ _x0017_«·á?–5|ÿÔXuÖœ_x0017_2„Ö!÷7_x000f_Y_x0006_üûcº+òcº‘ÿÀuê´.mªÓçfæ&amp;Ùò_x001c_çHbRÀ&gt;þ_x0001_vRIåkŽ3Í£qêFß·Kœÿb_x0003_™$AðïV¢_x0004_	ü„ÿ?ò¿bIãe™@¦_x000f_¾ÿ=Ñÿ©ëêB¢ˆ¢ð¦X_x000f_eB_x0008_•</t>
  </si>
  <si>
    <t xml:space="preserve">”T/!HJ3÷ÎÞ™]wv	S_x0012_"ÁB£zJ{e©”è)Ó^V±Ð‡²ìÁT¢_x001f_ö!…JÐ‡Ê_x0014_²‡ŠhAJR7]ÒŒê|'Aú[X_x000e_»Ì_x000c_³{æžó}çž_x001f_×¿_{n:·Š³#¡ë'N»›²¯%_x001a_S¿À†•ãBkÿs&lt;÷Ä@fyw°f£Ëñ®œŒ;ì‰—Ä2¶?.l(]—“=ÕZ½fåû¡”ÕclzÏýHu</t>
  </si>
  <si>
    <t xml:space="preserve">kµ¢—üí¢ÖÂûú»ô»b_x001e_ûgú8Ï)»£§s½}®¨“ˆ×^_x0011_iÜ·â¤èã&gt;ûD”ó_x000c_ˆû_x0012_û"uâ¥Džj›øÈutƒb+ç×%E‘_x0001_¿—Eë_x0004_q˜|_x0019_6¾Kàø(×Ý—_x000f_¸ŸÀS™ê±</t>
  </si>
  <si>
    <t xml:space="preserve">ø—ZŽ—´_x0013_oOáç'ÄögÒs›q]_x0019_!jðË·ê_x0011_ã×ËÄÇ[‘OfE½aÂ©Ï¼</t>
  </si>
  <si>
    <t xml:space="preserve">\õÅî÷½²É_øŸ_x0014_œõ_x0013_n</t>
  </si>
  <si>
    <t xml:space="preserve">„ú­'§8¨;„+üå_x0005_›üè›b·ÐyŠð&amp;xN‡Êáº®sj†°¥K5ª)æ±_x0003_„'`‡•yÏ_x001c__x0005_^6«¬2ÆÃ_x0007_</t>
  </si>
  <si>
    <t xml:space="preserve">Áõ_x0001_ƒ&amp;æáÜPEæQ…8K†™Ã÷»¬Ü</t>
  </si>
  <si>
    <t xml:space="preserve">q¢_x0019_æ]A_x0015_çú)_x001f_ý‚4Æñ¯™÷›ÄË€“&lt;ÄÈ±ª_x000c_ZÇßHJ5ÁöA}Zdœ;ÊvY#‰ù[{É/</t>
  </si>
  <si>
    <t xml:space="preserve">€—ÒúýL2_</t>
  </si>
  <si>
    <t xml:space="preserve">«_x0004_Ë_x0017_j–dž_x001a_R3°_x0013_$?±|Îv´O«æùcqí¢_x0018_DÞ©Þ.Þ_x0001_éý_x0002_8¶^Oðüë¯ºâü‹bÑ!ÑÇê°è–èó_x0016__x0010_&lt;_x0017_¹Ttò¾[„ø_x0013_pn³ø Ÿbô¼gÄ…n Ž½žx_x0015_â™»e•ýÒ"y‰?×ÈN_x0003_qÆ˜œ6Ð_x0007_c‡QÁù=ÍÆ{_x000f_âH›É&gt;„=¨Cmã|¯ýj_x000b_Û§aâ_x001b_Ó_x001c_—‰X˜GRañV’_x001e__x001f_z/pýgÂîõ‘þGüo</t>
  </si>
  <si>
    <t xml:space="preserve">¢¤ç\'éÌ“þ“Á¥ÐÕ ù@—Ó_x0013_@Ÿ</t>
  </si>
  <si>
    <t xml:space="preserve">ÇwˆŽ_x000b_™_x000b_æ</t>
  </si>
  <si>
    <t xml:space="preserve">]¯’ôƒ&lt;Éƒ„#ð?Ÿ"&amp;‘ŽçŒôzÇ8ñ</t>
  </si>
  <si>
    <t xml:space="preserve">øÝ°™eer}È6+ƒä_x0002_1nô×h"?\Bò˜J3w2_YâzµB²—ð—_x0001_â×¨«±	Ý¢_x000e_Û"&gt;_x0003_»¦ÈS¹ØÏO²‚Þ—Yïãj‰õ&gt;ö—Þ“</t>
  </si>
  <si>
    <t xml:space="preserve">G_x0008_;@ÿ«zŸc½ÿ©ÿ_z‡„ÿèÒŽó~ý¨ö_x0013__x0013_</t>
  </si>
  <si>
    <t xml:space="preserve">)fxœ¬½u¼_x0014_õ÷?NIwƒtwÝ™×kæ5³³q/Ý„¤ Ý­´”¤´"R‚„”„t7Ò_x0008_Ò)_x001d_R‚ÈïyÎÝ•_x000b__x0002_¾¿ŸÇï_x000f_x&gt;fwvvï&lt;_'_çœùLü</t>
  </si>
  <si>
    <t xml:space="preserve">b©çú_x0004_q_x0004_XÔX.î_x0002_Û_x0019_gD*_x0019_Km0ÒH_x000f_0™¨"«‹‹_x001e_²_x0001_PŠ_x0001_²%°Š˜%g;‹Cò p¢x O_x0003__x0017_‹—||Dä6/_x0002__ˆòæc`~ÙÖü_x000b_XKN1“™±T{ù½™_x0010_8_ž6ó_x0002_³›_x001f_Y#€+ÍØ*³_x0015_K¥µLÕ_x001d_ø½5FÅU±”¥âÛM€ÛÕLû&lt;°»ÝÖ_x0019_bÇR•fÞ*N</t>
  </si>
  <si>
    <t xml:space="preserve">5ÓÛÅýÒ_x001b_K]u—øö¸±Ô¯þk©þXªZdÖ¨´‘ø\é.e_x001a_”Ž¥_x001e_F=</t>
  </si>
  <si>
    <t xml:space="preserve">uSå_x0003_ÎS7Tn`_x000e_{®½_x0018_˜×þÅÞ_x0007_&lt;¡_x0006_Ù__x0002_‡«_x0012_v_x0019_`c_x0015_×¦ój«§*_x0013_°–zÂ_x0018_¥®¨D@¯:Ã×·Õo*6ÿ]'ÕK|¯‰+ý_x0005__x0014_ê¸z_x0006_4ð_x000b_ž_x0002_uuD=f&lt;¬_x001e__x0001_5àC G_x001d_R_x000f_€_x0011_ê ºÇø‹º_x000b_</t>
  </si>
  <si>
    <t xml:space="preserve">…ß_x0007_XRíW·Cx_x000b_XBíS7Óõ†b_x000c_xÞ¦w_x0013_‹·ô/Ån`fã{q_x0019_XÃØ/â‚§¯_x0017_"_x001f_ð¶QJ_x0006_€™D}Y_x000b_XRôeþ+Šyò[`‡_x0010_ÿSÄsy</t>
  </si>
  <si>
    <t xml:space="preserve">¸\$5Ï_x0001_÷ˆ_x000f_MZ_x000f_w„e^_x0007_¦ÕÍ«À_x0008_ÙÅ¼_x0007_l&amp;¿3ãƒïÉr™	˜É¬b</t>
  </si>
  <si>
    <t xml:space="preserve">_x0006_Þ6³ªjø_x001f_ZŽê_x000f__x001c_c</t>
  </si>
  <si>
    <t xml:space="preserve">æ¿³€º§*ã~ÍQ}íMÀ_x001a_v¤Ó_x0014_ükN¤W_x0003_ÿ£¼-Ý^àÿ„;Ý·_x0016_üo÷_x001f_</t>
  </si>
  <si>
    <t xml:space="preserve">_x000c__x0003_ÿ‘‘)£_x0012_ÿê¥K•¹_x000f_Þ?ÂzH€ãcn_x001f_ßœçµ/Û_x0017_p½fà#!ó^Ñn_x0001_¼métÀõ_x001f_*¿Ý_x0014_ÇmÕ_x0014_¬ÅXj‚ú]%Æñ%ÕÓ_x001e__x0008_Ü¢&gt;µ{_x0007_¨|¶_x000b_l¤bÙ9€ÕÕ_x001f_*_x001d_°</t>
  </si>
  <si>
    <t xml:space="preserve">ÎO</t>
  </si>
  <si>
    <t xml:space="preserve">ô«ó*&gt;ÐQ§U_x001c_ R§ð?ñÿ«ú;_x0006_ÿ_x0012_ü?_x000f_ñÿä5Þ_x000f_ñú_x000c_óî_x0001_ï÷C¼ß{÷_x0003_oåð_x0006_pœ^[_x000c__x0001_Ï+ôvb&amp;ð´&gt;Xl&amp;6¦‹S@×Ø(ž_x0002__x0007__x001a_·Ef’c#§_x0014_Ä_x001f_ô@%`!Ñ]6_x0005_–_x0015_‹äD`kqXîgþc1¯_x001b_DNóOàAQÀ¼_x0005_¼(Šò:ˆ+_x0003_æ¯À|²¹y_x0019_XWN5__x0002__x0007_ËÕf"ð~A¦±*_x0002_?7·Z—€7ÍÜª</t>
  </si>
  <si>
    <t xml:space="preserve">~o'«‹:_x0006_L‡ûeá~MQíìe@ÍÎî_x0004_ÀO*'³7%øÿÄ[Õ­_x000e_þw»_ú_x0016_ƒ×¥þµîà¿Dä“È‡ÁXêdÔ¯¥û€ÿLÁyÁ_x001f__x0002_±T_x001a_wŠ;_x000e_ç×±_x001f_Û_x000f_p½#ª_x0012_Ëûv»¹S_x001e_×Ýà_x000c_óZ¸n_x001e_û_x000b_{_x001c_^ÿ_x0008__x0012_ÞÇ"~¿Sß_x0001_w¨ê¼N–©Úö§ÀÞ*«-</t>
  </si>
  <si>
    <t xml:space="preserve">Ô_x000b_•</t>
  </si>
  <si>
    <t xml:space="preserve">XYÝQ©€‘X)´®|êœŠÇü¿]îå?òLý_x0019_Cîß”÷óþJîcò^ò</t>
  </si>
  <si>
    <t xml:space="preserve">ÞK¨½ê:p”^C_x000c_¿óô_x0016_b2pŸÞ[</t>
  </si>
  <si>
    <t xml:space="preserve">_x0007_þ©%~_x0001_–0V°_x001d_èlœg;°ÙH+K_x0002__x0013_‰HY_x0006_˜C4–Uš_x0018_(;ë‹ŸåJà(ñP_x0012_ß_x001b_E&gt;3_x001e_ø;</t>
  </si>
  <si>
    <t xml:space="preserve">Š³Þ?&amp;²š´&gt;þ_x0010_EÌmÀ4²¬¹_x0007_hÉöæ)Z?r’y_x0013_¸Z^1óàs…Ì_x0016_Ö—Àåf&lt;•_x001e_¿·’ÕH-_x0001_þi­S9qßzªH{40­ý‡_x0005_&lt;]´Ï:g€†7ÂÍ	&gt;r»ú¦‚ÿ©þo_x0003_ÁîÈß#_x0007_ÿ›£Ö–n_x000e_þ¯_x0004_z_x0004_ëƒÝ]ãnÇùÉœUÎ—øüU»?ë“æÞüî9ðÞØ[ˆñs;_x0013__x000b_¯¯P‰í¢øÞÏÕ_x001e_–Û</t>
  </si>
  <si>
    <t xml:space="preserve">*ŠíÑ&lt;UÖnÄ¿+³më«¿TV¶'7Tò_x0018_rÿJïŸ</t>
  </si>
  <si>
    <t xml:space="preserve">ñ_x001f_-÷a_x000c_óÿn¹_x000f_óþŠÿwéû·ñ^_x001c_ø;ó_]ô_x0003_¿_ëõÅ(à:½ƒø_x001e_xE_x001f_*¶s_x0018_?ˆ+ÀVÆ	‘_x000c_¼ühÄ—E€q„)K_x0003_3ˆÊ2_x0012_˜K4å€‘bŒ_x001c__x0001_ì)NÈcÀ%"ùŒõ^Ö_x0007_;D_x0012_s=ðWØ…¹À?ñú|à‡Ò5_x0017__x0001_«Â_x001e_Ðz˜.w²?ÐôZŸ_x0002_G™§­;´_x001e_¬²j(~÷*k</t>
  </si>
  <si>
    <t xml:space="preserve">ËCQu_x0016_÷_x0004_ëEu³—_x0002_»ÚåÆàç sÌ»|Mq+ûzÿ¡þ¡Šà?äÍÈ›àÿrÔÅÒƒÁ¿/x(x_x0007_ü{|G|»p^nwº;_x0001_ë`–×vã_x0001_Ÿ{{»-½äOTåõÔÊ)å}ˆë·µoÙOñ}+U&lt;;</t>
  </si>
  <si>
    <t xml:space="preserve">ø“*b×_x0006_~«t»:ý_x000e_•Æ.Åzâ¹ÊÂzÿZHïŸS_x001f_Äà?¦Þ–ÿ0ÿ¯ìþÛøø?êûâoðÿ¹^Ft_x0005_¿£õj¢?p±þ‰˜_x0006_&lt;ª÷_x0015_+	Œ¯Å	`9c»x_x0001__x001c_eÜ_x0017_9ÀÏïF~é_x0002_S‹²2_x0008_Ì(ÊI</t>
  </si>
  <si>
    <t xml:space="preserve">XD4“ÕIŸ‹¹r:pRÈ_x000f_Ü 2²Ýß</t>
  </si>
  <si>
    <t xml:space="preserve">_x0012_š›x_x001d_&lt;e{qU$3¿b{Ý_x001c_Eþ¤¬Éë`„\bþ_x0001_¼/s[UÁ{;s¹µ_x000b__x0018_Ï*¡êàww°_x001a_«_x0019_À‘VUÕ‘ïË_x0016_•_x0016_÷q¯jfO_x0007_Þ·§9_x000b_ÀS_x0005_÷’›_x0003_¼¶ñ7_x000e__x0014__x0006_ÿvdÜ¨—àtéêe</t>
  </si>
  <si>
    <t xml:space="preserve">Àÿ»_x0019_¹&gt;j$ìÿ_x0011_ÿ’@u¼oøÎûNàüÒî^÷_x0016_ø¾í</t>
  </si>
  <si>
    <t xml:space="preserve">ôÖÀ:ºâ¬ó¶zœëÎv\·¨=À^‰ï™oÌÁvè_x0002_û…ãU&amp;¶ûUJ»8°žúS}Èþ^XïŸe½ÿ¦ß÷&amp;ïïÖû_x0007_C~Þë¼¿©ïÿ‹÷bÐ[×€ÍtC4_x0007_¯Ÿa_x001d_t_x0001_Î€?ø%p_x0007_üÁ_x0005_À_x0007_ú_x0018_±_x0007_XÐX&amp;n_x0001_[_x001a_§X_x000f_¬3’Ë¢À$ÂÏþ`_x0016_QU:ÀlÐ_x0007__x0012_(D'ö_x000b_ÚˆUr_x0016_p¦x</t>
  </si>
  <si>
    <t xml:space="preserve">÷ñ:HÌò½_x0011_ëb2ð”ø›õE_x0012_™ßœ</t>
  </si>
  <si>
    <t xml:space="preserve">}æ4`G9Ê$ýqTþm_x0016__x0007_ïeÍþÖdàI3_x0015_Ç_x0003_ŸXõÕ(àMk¢:OëAe`ùKh¯°O_x0003_WÙeœúàé¶·µÛ_x0005_&lt;–ó—</t>
  </si>
  <si>
    <t xml:space="preserve">Ä_x0006_¿_x0015_"ÓF%_x0006_ß_x001d_Ê¤+_x001b_Q&amp;–z\fAÙEÀáÁ&lt;‘_x000e_ÖÅy··ï_x000b_ðß×[Ì½_x0003_¾_x000f_Ú²¸ÎF»¾S_x000e_XÛ&gt;cßc¹¿_x0003__x000e_c©aj_x0012_ßÿñj­J‚ãq*9ëýNÀbÌÿS•_x0019_XEÝU©_ó÷N²Ü“½_x0011_ƒïWòþ~Þß¦ïo½Eß¿É{ñ_x0010_ïÄÿU`M½¨h_x0004_^»ê&gt;ÑŽõ@´=X®·_x0011_ßÏéCÄF`jcŽ8_x000f_</t>
  </si>
  <si>
    <t xml:space="preserve">kì_x0012_/cŒGâC’O£_x0018_ûƒYE_x001d_Yží@m^_x000f_ùp_x001c__x0005_¬$†Ë®ä×‰_ä_x000f_À_x0015_"®¹_x0017_¸	ñÁ_x000f__x001c__x0017_þ)Gq\˜Á_x001c_	Ì-</t>
  </si>
  <si>
    <t xml:space="preserve">s_x001c_ðcÙƒõÄfø_x0001__x0019_À{	óc«_x0007_pùÔº_x0007_¬kUW½ñûã¨…</t>
  </si>
  <si>
    <t xml:space="preserve">?íT_x0016_».°ªÕ)_x000e_žZ:å¼_x0005__x001c_²ë{Ý_x000f_ÀgÐ_&lt;ð_x001c_ñ]ÕÈLQÉÁÿæ2Êö_x0003_ï_x0017_Ë®-÷eYÈod½(_x001b_¯ßóýì_x001f_…óš¸¸™ñ¹EN'¾Î4§•7_x000f_¡]Ô)ŒëO…ÅO£hÝµDL‚õ_x0002_</t>
  </si>
  <si>
    <t xml:space="preserve">p_x0010_8D½T_x0005_ñz{ø_x0007_…€uCüWR·UJ–ûÓ</t>
  </si>
  <si>
    <t xml:space="preserve">÷ä÷Å‰á÷ý/üÿ—¿e½ÛÎ_x0013_ï1å¾˜ÚÍüWÕ_x000b_‹_x0016_à³_x001e__x0010_Ý€CõŠ¢/ë9.Ü£÷_x0012_K8/0I_x001c_fpµxlcœ_x0013_)X_x000f_¤…9/PZ–_x0005__x0016__x0010_MYÿçÅ: ÿÀ_x0011_]Y_x000f_t_x0015_ëÙ_x001e_üÞ£ùg®_x0003_þ‚cÒ_x0003__x000f_`_x0007_†³_x001f_P”×A%Ù˜íÀ&lt;¹ƒó_x0004__x0019_Í€Õ_x0010_¼Ï„_x001f_p‚ôU^µÆï?dTûÙà‘Ñ:ˆ²Ó;_x0005_ÀÏ&lt;g‰·_x0017_øªãÆö•¶¿hà)x</t>
  </si>
  <si>
    <t xml:space="preserve">D&amp;‰Š</t>
  </si>
  <si>
    <t xml:space="preserve">ž·–éZvøSî|¹…àÿQä®¨Ix}¸¯œ_ÃyÅÝŸÝkÐ_x001b_O¼ý9ŽÔ¼)Ýõ¸^	{–½</t>
  </si>
  <si>
    <t xml:space="preserve">ßSQ5Q]Ù_3T&gt;`5ÕE}f‘ß÷ˆý½và¿`HÿgŽáÿyCò_x001f_¶÷¤ïÿz_x000b_ÿoãýÞð~3Äû</t>
  </si>
  <si>
    <t xml:space="preserve">ëÝò_x001e_æ½(ð</t>
  </si>
  <si>
    <t xml:space="preserve">Ð§ç_x0015_mÁgc]cýß_x001d_ë _x0017_ë_x001a_b(Ç…m9.¼¤_x000f__x0013_Û€_x0019_ùì_x000f_V5_x000e_ˆ_x000f_ÀËWÆS‘_x0017_x×(Áñ@nÑD6_x0004__x0016__x0015_ŸÈ:@[ôàü@[ñ_x0013_ó?CÜ—»È¿‡Þ_Ï~À#æÿ2âÅAÀT2·9_x0018_è•UMÊ'L’K9_x001e_ˆg_x0016_¶Êƒ÷‘æ_x0016_k_x0013_Ð¶‚êcüþ{Öl–“OTF»–¢ø­”ã|:s¼_x001d_ÀW%÷©[üçñ§_x000e_\_x0004_¯Ù"/Dž…žïT&amp;SY</t>
  </si>
  <si>
    <t xml:space="preserve">üW</t>
  </si>
  <si>
    <t xml:space="preserve">›ª\lðß.²TTVðÜíá_x001b_…óg{#]_x001d_¼ßòör?_x0007_&amp;òÞôNÆõ~SÅíñ=¹ÀDF|o^U@=Çï©Šˆ Ž?Sqí¼</t>
  </si>
  <si>
    <t xml:space="preserve">ÿÉì"1ì_x0019_øI^³÷a½_x001f_öóŽý“ßydÅÌç¼âýmqÝ»íüërþ&amp;ïEÕ.u_x0019_˜OO!êÏ€žK4ãu_x0010_Áëa ^V|_x000e_œ­7å¸ð þ¹X</t>
  </si>
  <si>
    <t xml:space="preserve">Œc|#~_x0003_Ú_x0006_¢_x0003_ðÒß¸+</t>
  </si>
  <si>
    <t xml:space="preserve">R\gä“Õ€™ÅÇ²=ÛÿÏew`91V_x000e__x0001_~*VÊyÀqâ&lt;ó&gt;OüÎú•¸$¿_x001e__x0012_7eGÎ_x000f_=—Í%á_x0007_Œ_x0007__x000e_•3Í³ÀGòCËÆ}îa.°_x0016__x0003_óZº*ß_x001f_[-ez¨*cFñ¶­œÒàÿ_x000b_gŒ·_x0001_øò¹×Ý_x000f_Ág\ÿ-ÿ_x0016_ð#8'r_x0011_ø_x001f_^ºZ™Üðÿ¾ˆêUº â€¬ÁåÁ-ˆ_x0003_š¹_x000f_ÝÂ8ÿ4ÖÏ(|~«3žõˆî&lt;pŽÚ”×;®2â{_x0012_c_x0005_Äb_x001e_Ê+Ã¢ïÀ&lt;U…ì Û…TlÿÃz?ì÷‡ýý°Ü¿™×_x000b_Ëýûâº÷Ûù·ëù7y_x000f_ãßÚ1£(øÌªÇ_x0012__x000e_°´žUÔöÔ_x001d_Ö_x0007_Óõ_x0006_â+àvØ_x0001_Š_x0007_îë_x0013_Ä1`ac</t>
  </si>
  <si>
    <t xml:space="preserve">Ç_x0003_ë¢8øÙeäeÞÒ@þ‡Q&lt;/F³_K</t>
  </si>
  <si>
    <t xml:space="preserve">bžÛŠmr_x000b_p8 —KÊ_x000f__x001f_”äïÍ_x0011_ûegàVñ›ü_x0018_xIÜã¼rnYÊ_x001c_</t>
  </si>
  <si>
    <t xml:space="preserve">ì%Ç™‡I?È„VQðÞÂœd}_x0003_Ln_x0015_PÅñûO[Óøïê­</t>
  </si>
  <si>
    <t xml:space="preserve">»3Ûÿ_x0012_Ž</t>
  </si>
  <si>
    <t xml:space="preserve">žÚ;]½¥Á[~wŸ_x001b__x0007_|_x001e_÷­ñO_x0002_ÿ?_x0005_[Fö_x0002_ÿ;¢¶•þ_x0014_¼ÿ_x001a__x001c__x0019_9_x0016_Ç/ýÏ_x0003__x0013_á_x001f_¦pÇ¸ó ïýœ_x001c_ÞløüC{ 3Ù¦¼NqŽë·Y_x0011_*_x0013_¾o‘•Pí3É_x000e_ŒäüÏ&lt;_x0015_aS&gt;rª²9þk¯R³ÿ_^]WÉ€nÈß_x000f_ëýWúþÈ;õýÿÅ¿û/Þ‹ÄÀKÀ+Ú|#-xŒ«C‚EôÄÂ_x0007_l¨_x0017__x0013_M€#õªl_x0007_Vê_x001d_9?|^_x001f_!ö_x0003_3_x0018__x000b_Å_x001f_tžqšóÂËLlç_x0013_Šz’â¹Rb„œ</t>
  </si>
  <si>
    <t xml:space="preserve">¬.~ä|PKðOv¿›Ø$_x0017_²?¸V_x000e_äøp=¯›_x0015_b/û</t>
  </si>
  <si>
    <t xml:space="preserve">'ÄeY_x0003_˜^æ1?ã|Ðs;ù‰ò‘™</t>
  </si>
  <si>
    <t xml:space="preserve">÷»†9óAOÍ</t>
  </si>
  <si>
    <t xml:space="preserve">êCüþ_x001d_ÖhuØ"{[ÄnIzÕNçä_x0007__uœ¼¥_x001c_Êë­t/€Ï¹¾_x0001_þVà¿NðE0_x0017_ø¾_x0017_ùKÔtèû_x001a_Á‡Á48^ç__x001c_¨_x0001_þOy›sÞ0àìvvã:_ÛIÙŸÈ¦_x0006_ªIøž uÙšƒï_x001f_n%V;_@ß_x0017_À÷®Qu9ï7	üW_x0003_¶ÿ_8FÜ_x001f_¶ûæ;ò¹ÿÖ÷Ñüÿ¯vþç}'óNx_x0011_xV›k¤§|Ÿ¶ÇÈCù_x001e_=®°_x0015_à_x0017_Ô_x0007_öÐ#Ågl_x0007_š‹9l_x0007_ú‹íl_x0007_¾_x0015_WAcHOòlÄcýÿÀ(Ãþ|nÑ—å¾Œ˜+W_x0003_›Š</t>
  </si>
  <si>
    <t xml:space="preserve">’ò}íÄjIyŸ.b¶lÍú`&amp;ûÓÄB©_x0003_·#Nð_x0001__x0013_ÈTf[`}ÙÞ\_x0001_Ü"/ð&gt;‘Ïlgõ_x0006_^A_x001c_˜_x0004_¿…5_x0018_2Iû</t>
  </si>
  <si>
    <t xml:space="preserve">Ùì_x0006_¸¿Ùí'vJðå8^ï‡_x000e_ùoSÝåà³ƒ/è×Á«€?˜_x0014_z&gt;~ð›àd`‹€_x0019_|à§ýUz~ò_x0017_Ï¹I¡/*9‡œÍ¸N_x0001_{¸½ˆò;°7qñ=Ù­ï­z&amp;­ƒ=V+`@mS¿àõ‰Jãýžáª(ëÿ¦*_x001e_ïûD©Ë¼Ï_x0013_ÎóIÈ}Ì¼Îûäþ}ùÛwùwÿ+ï…_x0017_€_x0017_µåF_x000e_ðøHÛk_x0014_$¹Öÿ6¼@¿ž]4¶Õ½_x001c__x000f_LÖ_x001b_Š_x0019_À­°_x0003__x001b_Bvà4°˜±VÄ_x0007_?=Œ;B_x0001__x000f_"_x001e_ìÁvàS9_x0013_¨ÄdIü5€ÿ÷_x0013_ç_x0003_–IŠï_x001a_‹Áœ7l%ºËL¼_x000e_†JÊ//‡Ÿ@þÄ_x001f_â	¯§2²¦9_x0005_¸Lîç}„_x0012_æGœ_x000f_&lt;h&amp;€_x000e_€?iõRË</t>
  </si>
  <si>
    <t xml:space="preserve">ÚWKÍz7™}Á~Iþ™“Í_x001b__x001b_üï÷_x000e_à}Àr¾ŒþÔàŸÿ—@7ð&lt;Å?:à_x0001_ž÷Ÿ</t>
  </si>
  <si>
    <t xml:space="preserve">t_x0004_&amp;_x0008_Ä_x000e_’þïèËÃç}é_x0014_ô&gt;_x0002_ÿ_x001f_ã~S¾MYX£ð}×ÌÆÖ_x0007_@e.1)î_x001d_h_x0016_´¾'Wý ¦[”÷IbçÇ÷7T/8_x000e_ˆT_x0017_U‚P¼_x001f_ö÷ŸÇ°÷1åþ]þÝÿ_x0012_Ç_x0017_ûä½°ÚÁx_x001b_¼_x0017__x0007_Ï´Ó†_x0001_L¯Ç_x0016_eÈ¿Ó³±?ø	ü€À±úG_x001c__x0007_¬Ñ»ŠµÀËúhö_x0003_²_x0018_KÄ3¶_x0003_¿±_x001d_Xd¤‘õ%å‡«Ê1’ö‡ú³ßWCÌg¹o#_x0016_³Þ¯%:rÜXGÔ•’_x001f_!ÚIÚgš%fÈtxý‚8'- &amp;-³_x001f_ð_x001b_¹Ü¼ÌiV´_x001a_áþoÁ?Ê_x0003_Œ±:«¹_x0016_åW_x0012_Û_x0015_pŸŸ©½öM`R'ž÷&amp;ø[ämï¶_x0005_ÿÅ}úžò&gt;À„@_x0014_xnä/_x001f_x_x0006_žwù×_x0007_jãøŠÿd _x0013_ð…;…÷_x000b_F:QÞgøüiÕÁîIzEM€ÎÇï2?µ^°_zGŽÀï_x001d_$ÏHŠ“›XÇ¬_x0006_&amp;Ùû_˜§šê&gt;ç_x0007__x0002_!¿ÏŒáïEËýëyÜ7ãº°ž_x001b_ßÿðNHy³«ÚN£_x0008_~lý®_x0011__x0004_fÓ“q&lt;àÕóˆ_x000e_À¦º-†_x0001_‡ëu˜ÿ¥z'±_x0006_xJ_x001f_._x000e__x0002_“_x0019_ß‹{ÀŠˆ_x0007_IŽ'_x0019_±YŸß6\ù¹¤|`G9íÀTù</t>
  </si>
  <si>
    <t xml:space="preserve">°¹˜'_x0007_°_ÐQ_x0016_ãø œ¼IëL4”×_x0005_ù…£e_x0002_Î_x000b_íç}†Üˆ_x0007_ÛGÊéæ/À´¦cUçº€ÇÖïÀþV_x001b_5Õ"ÿú9çãnª5ö¯À_x0007_öUçø_x001b_á­ïVÿq|Û}ûÀ«ò_x0017__x0008_\_x0007_ïÅü)_x0002_;_x000b_üS_x0003__x0012_¼÷÷7_x000f_¤_x0001_nr?òµÄyåÜ3ì7Öò_x0016_q/@_x001c_±§:mlÒ7_x0016_û}u_x0011_ÅPÞ¼_x0001_¼Ø_x000b_ÌdÖÏø}yÔlö_x0007_+¨«¬÷]¬ Òû"F^çÑkvÿàkò_x001f_–ûÿòçÿwÞw¼•÷Bj»:_x0007_Ü«}m$Áï¬]0_x0004_óŸ’õ¾WÏÏù _x0006_º%†_x0003_ûëÕXÿÏÓÛrÈ!}°8Ä~ÀLq_x001b__x0018_iì_x0016_i(¾3ž_x000b_/ð¼QJ~Êv $?Î#úÈ¾’ê_x0004_†Kâ³¬hÅùã ˆ’”Wn(jÈ‹äoŠ_x0001_ò/Ê?Ã?ÌÆù€¤&amp;å_x0011_zË/8__x0014_ß</t>
  </si>
  <si>
    <t xml:space="preserve">j_x0005_qÿg›_x0017_9_x000f_ÔÆj¤_x0006_³?}_x000f_÷_x0014_þŒZ`ï_x0007_ž·_x000f_9ë(_x000f_è-ã_x0016__x0004_ÿ‹Ýf¾žà³²/ÿ_x0005_ð¢o¥¿7øoàw_x0002_·ßúj±Å÷³o3Þßå¶÷}_x0006_üÀèŽÁç_x001b_;.ÛƒßÕ0{®ÿBv5Sã÷t’_Ê²ø½'à¯R~t§UE¥${_x0011_òÓ­âû#lçÃrÿæ&gt;Þ›~~˜ÿûu¯ÇoEÿ¼‡qÖÌØn _x000e_Ò~0Òà÷'ÔŸ²_x001e_(©(ZQžG/ÁûBÝõòœ_x000f_þNoÉùà}ú q_x000e_øBÿŽë_x0003_üð_x0003_S…ø/_x0001_&lt;jäáýÀg†‡í|_x0012_¡ËB’ö	</t>
  </si>
  <si>
    <t xml:space="preserve">Öï…Ä³-ly•ù¯&amp;©Þd€è</t>
  </si>
  <si>
    <t xml:space="preserve">i¿ùgÄt_x0013_Ê8&amp;Õ_x001b_u–}Ù_x000f_|&amp;³Z_x0002_¼O4_x000f_Y»9_x000f_\Cu¶(_x001f_sœ"rÜåéö.à!{³³_x0004_|Uñšn_x001a_ð7ØÕ|UÁçKw•o¡Kõ&gt;ãý</t>
  </si>
  <si>
    <t xml:space="preserve">Áw_x0015_‘À9_x001f_åýLn îûÍw_x0015_ï÷q3úL ß›Í=_x0004_ùoo§užáºIì…ö_x000c_Úß5ÿ6ÉÏY+K’“ëò¥\Oùqk_x001b_ç)_x000b_©¥jEz?ÚÎ_x001b_!¹×ÞØ·'??Ì{Ø¿»ùšÜÿÛŸ¿ô_x0016_¾ßÅ{¡wðNx_x0016_8Aó_x001a_#Áÿ:­‡q_x000e_xSÛbäÄß‘Y/ªp^(/ëöz”˜*hŸ¸_x0005_ï_x000b_ï_x0002_ÿ¤¯Ÿê3D_x001c_Ü_x0007_ÓØ)ˆ¯_x0011_Æc‘_x001b_¸ÍHÇúû ‘‚ýº£Æß\Oô·‘T’œd_x0014_Ù_x0019_KˆbòW`e_x0011_dì.&gt;‘”_\Žø )Ù_x000f_™Á¤øp¹\oÞ_x0007_~`æ³_x0002_¸¿ÃÌ­Ö_x0006_`9«‚jŽ¿#3î_x001f_åYw«¯ìõŠê6–;s(_x000e_ð–pã‚ÿžn~__x0014_ø¼ëÎõM_x0007_nôö×_x0003_ß=ýõ_x0003_	¡÷3øûgáøˆÛØ×›ö_x000b__x001d_á}‰Ï÷·s9Å€qì.öP\·½›¯_ÐºÀù¨</t>
  </si>
  <si>
    <t xml:space="preserve">ò™œ‹ßû«yÛ_x001c_KöIõPµ-òû£ó&lt;6âý_x0017_1ø÷„ê³JýGÞþmòþ&amp;ïï’÷0ßoòN|_x0017_D¼_x0012_Æ3À‘Z)£;x_¨56V³_x001e_˜e$Âß“X`8ì_x0007_æ_x0012__x001d_íô²â[àTÈÿvÎ_x0007_</t>
  </si>
  <si>
    <t xml:space="preserve">_x0016_7€€ÿx_x0014_ï_x001b_ÛXÿ_x000f_4_x001e_ˆ¬’ê_x0005_“É_x000c_”ß3ž±°_x0003_ë‚ê‰bá</t>
  </si>
  <si>
    <t xml:space="preserve">’ïtàŸä&gt;_x000f_p_x0017_0</t>
  </si>
  <si>
    <t xml:space="preserve">Ñ_x0003_Ù“N¢9ó¿_x0002_þ"]¯‚</t>
  </si>
  <si>
    <t xml:space="preserve">kR~¸ÙÊš„û]Ì¬bµ!»o®³V_x0001_uË§jâïH¿ü­MÐÏËkíyÎ7à­˜7¿û_x0008_òÛÍÍã_x000b_‚×_x0007_î|ßwÀõ¾Qþºà»¿I 	ø¿á[äï‰ãyÞònn/åùwÚTÙq[UcÿÏ±°wÓþ¾]Õ±pÝ_x0003_ê_x0013_»_x0015_Žó!_x001e_Ì…ßÑÊZhIŽ_x0007_7¨=ø=5Ô]®÷ñ†ò½¯x]ÏÇŒç_Ïã¼Îÿÿ"ïoã»P_x000c_¾cò_x001e_Æ1š2†ƒ÷_x001f_´FÆràAmŠñ7ð¥v‰ã_x0002_ž•÷‡[ƒÿ©_x001c__x0007_¶_x0016_›_x0005_Õ_x000b__x000e_eyþCŸÅyàÂÆV–ÿ&gt;Æ=‘å?%Ëýb¬‡³”70â°Ÿ_x0017_Oä±%í_x0017_e_x0014_?fÆ§ÈŸ_x000c_Â_x001e_?ÙStâ8`¥X*sá¼ì°«½kä_x0001_3‰Iú?‹å_x0003_v_x000e_å_x000b_YŠëÂ’â¾ÓþÊ*ÕÏþ_x0001_¸ÜžáL_x0004_O…½ùÜ‡à¸kùê¹´¿ÿ§ïwàQß_x000f_þÎ&gt;òûZ_x0007_RƒÿDþcþ¯q_x001c_Ëíî_x000e__x0002_ÿ•ì}öa\çC»]Z‘_x001e_8lÿ_x000e_&lt;gOvzâº]ìRNfà\_x0015_ÁûýYÕÕK“êüÎ²¼×QU†_x0018_y¿°Þ/õ_x001f_ûta{_ô-üÿ—]?û_x000e_ÞÏ¼†[Õé_x0010_þ_x0006_œ¯µ3.‚ïMÚ_x0008_ã9ð‚¶ÎÈ_x0014_ò_x0003_</t>
  </si>
  <si>
    <t xml:space="preserve"> ¦gç8°%ø_x001f_ÏüGûÛõ_x0011_â_x000c_ó?W&lt;'96¶ð~`[ãºÈ"i_0™¤ã…àŸä~?ø'}ñØH+ïß€cÊ#$‡õ ¼’Wx$Õö‡ÿGõ_x0005_«Å_x001a_IyåD2µÙŽò†rœy_x001c_x\þÉuaÍÍ¯­YÀœ–¡Êãïˆ¯Ö°¿½Dõ°g_x0003__x0017_Ø“œÑ!þ_x001f_ƒÿmîg¾¯À{_x001a_ÿ3ÿ_x000e_ðœÃ_x001f_'°	¸Èÿ]À_x000b_þGù»_x0005_r_x0002_sº³ÜÅàÿ¥ýƒÓ_x000b_Ÿ_x001f_e'tžãz¿Ùu*8Nèìwf_x0001_çØ_x001d_ø8§}Ü&gt;€÷Pexÿi°ÊgÛŠê_x0002__"f|Uç_x0017_ö÷Jþ_x0007_ïÿöëÿ­çÏ¿GÞß%çaÞ_x000b_Ä@â‡¶€ó~ç´_x0003_†FöYûË(_x000f_Ì©g_x0010_MÉŸÑ#8ÿÓ]¯)¦³ýïÀû@[ôa\'~WŸ-î_x0003_³_x001a__x001b_DBÊ×_x0019_ç_x0005_ùwóxl¿_x0017__x001b_O_x0004_ùõ[à_x0017_’_x001e_8‹øò_x0006_Wûb_x001e_0¾xÂûKR_x0014_•›Ùÿ_x001b_Â~ßj±ŽëÍãÈdfkæ2×_x0011_ÿ"_x001f_š¤o_x001b_™_x0013_­_x0019_ÀŒV„Š´h_x001f_h9×Õý :³6Û_x001e_í_x000c__x0003_?ù½yÜ?Àÿ¯îDß&lt;ðßÄ_“ã¼ÎþFä”ïõ_x001f__x000b_´öS^hC Ÿü„Ø¾\8O¸«ÝµX_x0007_Ã½~ö_x001f_v9_x000b_½up_x001d_ådöR}á_x0012_»¿Ó_x0010_hÛ/¸_x001e_ä¬_x001a_kOâü¯k×6	åÿÂü{þ‘ÿ_x0003_¡øþÍüíûõý+y»_x001f_÷oÞßÎ÷+Ü¢N_x0001_Oh‡Ùß¿¯=6j‘&lt;"þ#¿¿„^€ó¾õõïÿŒÕ›ˆ…À¹ˆÿW_x0008_Ê_x0003__x000e__x0012_[7õo8_x000e_Ho¬ä8 œqDPü&gt;_x000c_üÆåuðTÞ_gü)È¿ÛnÜ_x0016_«€_x0007_Œ³b4å_x001d_à_x001d__x0010_Fˆ¼’^ï_x0002_ýOù yb®¤zã‡â¹¬Íû_šG_x0007_ä_x0013_3_x001f_x¯cŽµ¾ã} bÊ‡¿ã©µ˜õì</t>
  </si>
  <si>
    <t xml:space="preserve">õ©=EQÆ §_x001f_øÉîÍîÞo§ÜÉ¾_x001f_Àëçþî_x0012_àù° _x0015_0O ]p_x0005_0y npŠŸê…Ëû_x001a_¹´o4Žó†·½}Ü_x0016_ÀÔÞDî&lt;\§¢_x0013_á½g“}_x0019_Âu†®_x001d_Çy„ï»¬¦pÝÙ_x0014__x0015_´ë0ÿ_x001f_Øy^ã?ÚßW|G¼_y÷×õû¿yÿ“sâ;&amp;ïùCx^»bT#?^‹Ëz&gt;µžNtfþ_x000b_rÜWK÷r]è`½_x001e_ÛÿEz{ñ_x001d_p·þ9Ëïy}¤ø‰äØ˜ÍùÍØÄubMŒãœ_x0017__x0018_kÜ`ù__x0007_ù'þ·ÿ_x0015_l_x000f_¢ù+_x001e_‰‰_x001c__x0007_ä–TwÜJ4æ&lt;À_x000c_1E’&gt;¹#_x001e_ÊŠ´$Gð&gt;à_x0001_ù—Yˆ÷F[ß_x0002_?°</t>
  </si>
  <si>
    <t xml:space="preserve">*Ó¢:€ùœ_®šÚãq¿'Ø}ØNgô~è^bþ'1ÿKü?_x0006__x001a_‚çéúÁ"_x0001_ü_x001d_ÎÁªÀŽ_x0001_'ø_x0014_¯×ð=÷Ýäú¿Í¼otßÛßíLèçN§ýD'¾w_x0017_®;_x0013_ú¿2PAþï‡øÿ–÷ÿ"¹_x000e_)Ì¿_x001b_ª÷_x000b_û¯ò¹¯Çw¯ò7¯Ë9á™_x0010_ß1‘ø&gt;mýÛž¿KÎóÿ_x000b_7«“_x0016_íÿ\6*à~?_x0001_ÿ”ÇJ©§æ¼_1Ä}}€ut[|!¨_x001e_¤_x0018_ËrßCL_x0002__x001e_Óû2{õv¢'Ù_x000f_½_x0017_ç‰Ò_x001a_3Ø&gt;DÁ_x001e_?×É8Äý$sß¹~d¿ñˆó_x0007_7¡_x000f_–±ýO$¤u#Š°?Ð[ô–”O&gt;.®qþ?ŽLÅú¿•_x001c_ÍöŸ|ÎüW6‡YS›yT)ü_x001d_×¬Ùœ_›¢_x001a_Ø£_x0014_Ùí.N'›ä6ƒ{Ú¡&gt;¯|ßƒ×5þ5_x0016_ày {°.xO_x001f_\_x0018_\_x0004_Ä«A_x001b_8Þ_x0017_ð_x0017_„_0ÀMå+Žóçzë¸_x0005_¼T_x0007_°Ò[_x001b_×Yjwr¢pÝ_x000e_va'£MqÂMû2¾ï‚šh_x001d_Cþ_x001b_‡ôLþïÇàŸx_x000f_Ëýë¼Gó[_x0018_üdÜ¬Ž2ï›¹ï¡ ø;_x0019_âûT_x000c_~ßÄ˜|Ÿ|</t>
  </si>
  <si>
    <t xml:space="preserve">7ÿƒ¿_x0002_Oj§x¿ç¾ö'ë¤zr®_x0007_+‚¸¯» }`o¨?¤_x0003_×_x0005_'_x0007_¿´_x000f_œÀ˜Àë`7ìÂGü~%_x0011_äuÐV|*h_`‚˜ (/ø=Û.Æ_x001a_Ö#Ûà_x001f_’¾H_x0002_/‘ìFnØýÓ_x001c_ÿ•“_x0017__x0004_å}NóþÿyÞŒ_x0004_¿¦lÁu€­äXî_x001b_Ù_x0005_ý_â~s€õ_x0015_ð¡™UåÆßqÎšÎ÷u‚ªc_x000f_£z_x0010_»-çk“zÓ¸Ç)ëŽöÍt)ß;?P_x0017_ü¯</t>
  </si>
  <si>
    <t xml:space="preserve">´</t>
  </si>
  <si>
    <t xml:space="preserve">–_x0001_ßEƒ;‚'ë_x0002_Ÿ_x0006_ƒÀëîHßxœ7Ð[Ä=ÏÝ_x001f_Ø_x000e_×iá”÷¾&gt;²7;ã©ÏÌ¾ÁrŸÓ&gt;b_x001f_aû?ŽíÎdåç:ÔU_x001c_›òQázÏpÜ_x0017_Îã_x0017_‰_x0011_Ï__x000c_ÉùYÆ-ê8¯ŸÔO_x0016_å…gr]Q1µL-æu°‘ë_x000c_‰ç_Cx2_x0006_þ_x0017_ßùÞÀ£Ú&gt;£_x0004_îûuí_x001a_¯ƒxú_x0007_\ÿ‘OÏÂu@õuG_x000c__x0012_”ï_x001f_ÄõÀCŒ‹ìÇ•5~_x0016_KGô_x0016_¢_x000e_p"üÄ_x000f_Ù?_x0010_"« ý¡E_x0014_é_x0011_c(Ç}E¢7ÛS_x0002__x0011_£J8ðwA}„&gt;Ž÷êŠÖœ÷_-.Évœ÷ihž_x0016_ÕLª_x001f_h</t>
  </si>
  <si>
    <t xml:space="preserve">¿àzà­ò_x001e_Ûÿ(³5šûÃ2¨tø;Ž[“XnÆªêö`ÜïAvKç_x0013_ð_x0014_Û›ÌÝ_x0003__x001e_·¸½}c©®×ß%Pˆöÿ_x0002_õ‚ùÁw©à¾àe`á@úà&amp;¼žÊýÖ]IõþÎtoU‡úÊ’:Wq½_x0008_'µw/®wÅ^É}†í_x000c_N"›úNÛ'ðþ_x0019_5&amp;äÿù9_x000e__x0008_ó_x001f_®÷</t>
  </si>
  <si>
    <t xml:space="preserve">Ûýbÿð¿ó</t>
  </si>
  <si>
    <t xml:space="preserve">û_x001e_­Ï_x000b_ƒ_ÚOö¨i\×_x001e_©êq‡:˜ÿuj7ó½™×I˜×˜ø&gt;¾ó©MêD_x000c_&lt;®íåýŸëÚEÎÿ¿Ôb	ÊggÓÓ‹ÆäÏé¥X_x000f_L_x000b_Õƒ&amp;5¦‹_x001f_9ÞûžûD.Á_x001f_lÅq!²	ª_x0017_É)_x001e__x001a_T/bˆ„8Îot_x0016_´®Ž_x0019_ûXþw_x0018_ÇØßOŒøŸä¿¤_x0008_Jª#j"zIŠ_x001b__x0014_'yà’HÆýi¤Îu€5e_x000f_s7Å•òš™_x0015_÷Ãkv´_x0006_ò~l*•Ð¢:Ð¯X?ŽVU8?ßÏnê4_x0001_?Oœøî_x0006_ð8Õ­Èû:_x000f_|‡üÓ ßK_x0006_²_x0005_7ƒo_ oð0p¤[ÐW	ï7p¤7#Î/íTð¦q¨ž4¾s_x0016_×Kàœs¦S?_x001d_Û¹†ãxö|{.0µ½ËÞFñ!</t>
  </si>
  <si>
    <t xml:space="preserve">Î_x0004_EuÑþƒPü_x0017_®ó#½ÝŠŽë/¿aß£ãõh}Nò}˜Ï[Æ}N%Õ_x000c_î{</t>
  </si>
  <si>
    <t xml:space="preserve">¢–²ü_x0017_T_x001b_x}_x0014_aþO¼•ï×y~_x0013_ó†&gt;_x000c_òOu?—µÓ¬_x0007_žh_x000f__x000c_›ýÀ$¢² üO_x000e_®_x000f_o	=@~Á_x0006_½£ }Ï„ÆTö_x0003_ŸéC¸Np“^]P¾à_x001b_½¸ˆGþ»^L\Ç:¸¦W_x0010_I_x0005_Õ‰ô_x0015_&amp;p¨±„¯ó_x0004_qàNAõÂ†¤ø±1ø§¼ñt±I~$©_è_x001a_¯ƒ_x0004_27×ƒW‘íÌ­À•ò”™_x001a_¼kf#«#õ	šÉ8ï²Ï_x001a_«_x000e_àïùRU²ûá¾f7v_x001a_¯»N_x001c_÷'ð8Ð-å«_x000c_~_x0017_úúûk‚ÿëþß_x0003_½Áû</t>
  </si>
  <si>
    <t xml:space="preserve">Øƒ</t>
  </si>
  <si>
    <t xml:space="preserve">ÀN^ÍM	¹__x000f_¿‘ä»ŒãxsàsCìjN)›ò_x0001__x0007_9Ÿ´_x0013_qe3`};¹ó7¾'›}Ôþ_x0005_xR`¿ó+åp_x001d_ÂG¡ýÿð~ñüüh¹/_x0012_â»pHŽ_x000b_…°à?¸I_x001d_	ñ_x001d_­ï£×E~¼~</t>
  </si>
  <si>
    <t xml:space="preserve">„ÇCø&gt;žó…ÎËû/ÜÈxXÛnÜžÕ_x000e__x0019__x0005_€wµKF)¶_x0003_Ï_x000c_â+‹žX¸‚ö_x0001_r_x0008_ò_x0013__x0007_éeÅ'¬÷{²_pG_x001f_À~â!ø_x0001_T7ð#ü…ÔÀeº._x001e__x001b_ä'FŠ8ì74a»ÐÒøšý…ÓÆ-¶_x001f_9E¡ÐþOWIuÄ£Å&lt;®#^)vÈ</t>
  </si>
  <si>
    <t xml:space="preserve">À§"‰Ù“ö‰eSs</t>
  </si>
  <si>
    <t xml:space="preserve">p©&lt;d&amp;æ~€šVsàY3±z_x0002_Ücæ¼ëHU‘ë@ûÚ</t>
  </si>
  <si>
    <t xml:space="preserve">¹ÿã†óÂ»_x0018_&lt;öróû"Áÿ_x0018___x0013_¿_x0002_ÿký+¹Þ«§¿E #å}¼	Ü_x001d__x000e_Å</t>
  </si>
  <si>
    <t xml:space="preserve">^æ·µ“Ó[Þ!?¢˜#p\ÜÞb/Áu_x0017_ÚM_x001c_/ÛÿóÜg’ÕÞËûM'ÕHæ|¨þ«žú‹û¾Âu~ÅÿÉëlc¿¼¤Z©ÖZôþ</t>
  </si>
  <si>
    <t xml:space="preserve">îc)_x000e_{¿†ùŽæ¹@_x000c_~câ›¼¾›çÿà±÷à.m±‘APÞ_x0013_×_x0001_ÝÒN²=ˆ¥ß5"_x0004_ÕƒÄ_x0015_‚õ@:_x0011_6‡§&lt;Á÷z}Ñ†ýÿ6ì/îÒ_x001b_²ÿ·_x0011_òž‹ýÂr¼_x000e_®èÕ_x0018_S_x001b_ŸðëM)¢&amp;oœ_x0016_S_x0004_í_x0003_}Èyÿz¢¤}ƒ!ˆû_x000c_¶_x0003_k¤</t>
  </si>
  <si>
    <t xml:space="preserve">|$âšÔWZV6f?`‰ü…ûÄ‹šU¸_x000e_ä73_x0001_×ì_x0005_ÿ»Xþ£ùÿÌnä4ˆÁ_x0017_7‡Ï_x000b_þ»ù¢üùÀÿ_x0018_ÿÐ@_x0004_x7ý9¹.ü±sÉ;_x0013_ç•±_x001f_Û_x0019_Èo°¿âücu„õö8•Ø¦ºßñv%§„MëK8¹lÚ_x000f_ºÄë </t>
  </si>
  <si>
    <t xml:space="preserve">ÿc•eWyÿèúÞ¢ÿÄõÑ~¼TßªA_x0016_Í_x0005_¨_x000f__x001d_FÇß¨~¬_x0007_Ös?Ã›rþ.¾óýÃç¦ÿ‰ï&lt;À£Œ_x001b__x0018_ok{Xî_x001f_‚÷Â¬ÿ£óþñôÇœ_x000f_Ì¬'dûmè™EEÒÓð_x0007_H~§€WÒ_x0003_ëô¦œ78¤·d?ð&amp;ìCuŽ_x000f_ú°ýÈ`ôæu_x0013_a_x000c__x0014_~`/c¡h	Ü‡øŸâƒ´"­¤ýÄZ¢¥LKu5âkî_x001f_[+öq=è_x000b_‘ŠëÊÈF¼ÿû£ÜoÆÆý*bVâ:¼“f|u_x0013_¸_x001f_ü“_4</t>
  </si>
  <si>
    <t xml:space="preserve">’ù_x0019_ÛÿÆÌÿMçoæ¿›Á'\Šïsù_x0013_û(ÿ×–ó½ùü)_x0002_'¨ßÃ›Þý</t>
  </si>
  <si>
    <t xml:space="preserve">ç­´g;#lªç¬m÷Æu2©_x0001_ª</t>
  </si>
  <si>
    <t xml:space="preserve">®ÛMÝäúý±vUGÇû#íZŽIûKömŽÿHþ¿_x0002_ŽQ&amp;ó_W=ãzðp½OÑüü-Ì_x001f_ù÷?[T_x0007_ò_x001a__x0011_òïW°ÜGëû0ÿùþÅÿûùÍû_x000f_¿¯óü6$û_x0012_	;_žõü3öÿâè7™Êÿk!ýOüIÄ_x0003_59_x001e_</t>
  </si>
  <si>
    <t xml:space="preserve">Åyá‘zyöû–AîI_x000f_œ×»sÞ(‹1™óF‘à™ê†«_x0018_óÙïof</t>
  </si>
  <si>
    <t xml:space="preserve">_x0010_È4vq&gt;á°q‰ùO!’JÊ_x0003_T_x0011_</t>
  </si>
  <si>
    <t xml:space="preserve">$å_x000b_G‰¹Ü?¶_x001b_q@{ÞÿÏÅ}å ÿ?1ÿûÌ¿%í_x0003_Vµ&gt;_x0002_ï§!ÿ·MòÿÆB_x0007_üUeû?þ_C–ÿ¿¸_x000f_¸¥›Æ_x0017__x0001_þ_x001b_ùJø3€ï^þ_x001e_’Ô_x000f_è7_x0002_/qü›·£Û_x0011_ö?§“Ý{_x0001_ŸKiod¿®‹ºËu_x001b_cURÎçŒ·k°=øÒ®ë¨_x0018_üÿ_x001a_ÒÿÄ?Õ×	ñ_x001f_®ó_x000b_Ç÷_x0005_ÿ‰Ó£ù)yæ{_x0003_þ†h~¾oã7oˆ¿0¾ÉëÛðð[^O§_e{ÿHûÅ ýü‡vÔÈÍúÿ:÷_x0005_dÐã±ü{ô_x000c_‚ò_x0003_µõ"Ì_ÝÏý‚³ôZÌû)½_x000b_ç‹³_x001b_Ó¸´š±’ýüVÆzæ¹Ÿ±…óEóŒÃ¼t_x0014_ü_x0013_&amp;_x0012_±$Õ•ùE$çý†Š©²_x0014_ûW8_x000e_Œ'?ä¾°ròcs©Œ®_x0003_%þK™5¸Þî’™D=ž€ÿO~ñxÄý9þ‹æÿ¼sÏûµC}À_x000f_Ü”à¿Š/§?)ïûö</t>
  </si>
  <si>
    <t xml:space="preserve">Øà?½ÿ™ÿ0Ž#Üíî=ðÙ¹âm‡óƒN_x0016_ïN|~Ýû‰.ª_x000e_vsÊïÁ¯ ýßÑöGüz˜ÿ_x0013_j8Ï…_x0018_­„]I½š÷Bõ½X¯â¼Wy¹Íÿèñcïà;Ìó›|_x001f_~Ïõ¼nÞÆoø}ÂÜïÀýÚ7FbÜ÷_´YFRö_x0003_Ws=øCí˜‘_P&gt;ð9ï_x0003__x0016_×S²þ¯®çç¾€^ºË}ã3õÚÜ/zPoÏr_x001d__x000f_ñþ`Ayàï¸nð#c_x0019_¯‡.ÆjÎ#L06ñ:ÙŠu@Ÿ‹-îs^1_x0002_~ íÿô_x0011_ƒ$Õ“ï_x0014_gd_x0013_Îÿ¥5û_x0003_+Cþ—p_x001d_È^ž' Òÿ¿Ãÿ'þÏ þ'ÿ’ªÉü_x000f_CüOùùsÎ_x001d_îÛŠto¸	À_x001d__Q&amp;ð½)4_x000f_Æ_x0013_È_x0017_üëA_x0003_'x}”«ùlœ×Ö«8oh8ñ¼‹q¿ ùI¯|g·p|8_x001e_c7`?°(ø¿„×ã_x001b_ÇRÞ1_x0006_ÿ™Õ«z¿ð&gt;M8?_x0017_ŽÓþ-×¯Ëw˜¿¼ˆû_x000f_2®E¬CŸÿ™ý]:ÞÏçE¿Ÿ;´_x001e_bâ»ø§÷WjCxßw»6Éø@Ð~ÐB#5Ç_x0001_{Y_x000f_$Õïs]p_x0011_Ø‰rÌ.Î_x0013_÷	õ_x0007_ÍÑëpü·_x0007_öŸâ€[z'Ñšíþ_x0017_œ?ŠÄ:èÅúÿ_x0007_&gt;˜±‚ã¿5ÆNÖ_x001b_ÏŒk¼n</t>
  </si>
  <si>
    <t xml:space="preserve">Šô’òKíDkùDPŸø&gt;öÿ_Š¤\gUAÖ1©Ÿä'¹Ý¼KõFf-«_x0016_x¿c¦T¯ZÓøïúZÕ³_x0007_qþ·Ó&lt;_x0006_ÿŽ{…û€ÛùÊqßKòà&gt;ð~30&amp;øuú"P9˜_x0011_XÀŸ4°_x0007_ïÏtËûªãü¬Î#g&amp;õØ[yÎÓÏö_x0010_Ž+¾‚á_x0007__x0016_±o1ÿÇ_x0010_)ŒQäêvE_x0015_=ç)£zUßÿJþ£÷aÂþÚ»õöúä7š÷5ìß_x0016_Q‹Ô|‹ò‰3Ùo(¤–¨¥üþÏìÿäÆ:ø%„_x0007_Cxè-Ç¹B¸^_x001b_gP|¶_x001f_òOzàœö³‘ŽíÀa¶_x0007_I_x0011__x0007_”_x0004__x0016_Ö_x0013_±_x001f_PYÏÎ~@_x000f_]r^ï;½</t>
  </si>
  <si>
    <t xml:space="preserve">Ûÿmz#ö_x0007_oèíØ&gt;d5FrÞ¨–ñ#ç}:wš33_x0006_z€ÖÁ:c_x0007_×_x0015_=7®°^È'’Kª/m*jq&gt;x‰XÆõ‚OÄ3®'/#Ë™£9þßÌs£\³¾U_x0007_¼ÿi¦W_x0001__x001f_[³Ù¿ž¥šÚ#(_x000f_cws&gt;_x0005_?gÁÿxðo¹—Ü¸”×õ5õW_x0001_¿i_x0003_™ƒWÀÂàÜàfð_x001e_+818_x001a_¸ÌÿC </t>
  </si>
  <si>
    <t xml:space="preserve">^¿äŽ÷MÀù%œ_x0007_Î_x000f_ä_x000f_8_x0007_	6åÎ8sßØmx.PXÿ_x001f_Á?Õ¡×T¸þ#¼ï_x001f_–ÿp~î•?þnÞ_x000f_…äú_x0017_–÷ÕÜçâÁ</t>
  </si>
  <si>
    <t xml:space="preserve">ïkQy{•ØŠÎ_x0013_öâ÷WªMÌo´~_x0008_¯ƒ\!Þß…»µ9Ìû)è}’ûÛÚ_x0001_ƒò¸ÏµÓ</t>
  </si>
  <si>
    <t xml:space="preserve">ÿ©ô‡F1AûAI¸/¨²žóÝ_x0011_ß×_x0015_Ô'^‘ýÿ½z3æó/½?û}Ò˜ÇùÁžÆ~®_x0017__x0019_o_x001c_à¼ïLc;÷_x0013_l5ö°üÇ_x0012_WÙ_Ì/’É©ÌUI}æ?Š_x0005_\ÿûL&lt;á~°º²žùµ¤&gt; ý\_x0007_XÁli5_x0005_ï	­lÜ_x0007__x0014__x0017_rAû+‹T;öÃ§Ù}˜ÿ£ÎeoOÚ·w/3ÿC}­¹îë_x000f_ÂàNð|!028_x0016_¼'</t>
  </si>
  <si>
    <t xml:space="preserve">~_x001b_ü6@sâŽ_x0005_º_àÛëÛóvz{³84÷%‰—æ~äs_x001e_;k³ìNNUÎ_x000b_Üµ¯0ÿ_ð_x001c_¢‘Êc—WT_x0007_ôP¥±ï_x0013_ÞŸ</t>
  </si>
  <si>
    <t xml:space="preserve">Çoa¹S_x001f_ç_x000e_É{Lyý…Ï–ï‚!y§¼à0Ö+_x000b_Ôl~•ÚÊçÿÌüçÂ:8_x0010_Âð:øåµãh&lt;ª-7R’ÿ®mf»_x001f_rOyš¸ð_x000b_ópü_x0017_KP&lt; é)„dýŸã¸îz_x0004_Çwß#_x000e_$=ZïÆû&lt;éŒ©¼¿S_x0007_þÞAö÷¯pŸÐ"ã_x001c_¯ƒeX_x0007_ä_x000f_ìÅº =_x0010_WüÎõ%EDjIù€–úÜr±÷ÿ_x0013_È¸&amp;õ“_x000f_’ÃLš_x001f_rL^ä¹@_x001f_™=¬nÀÌV~•_x0015_G_x0012_E]ùTÿÕ‹÷áçÚÃ.</t>
  </si>
  <si>
    <t xml:space="preserve">ÿw½ý™ÿ+n&lt;ŽÿkùËú¨ßïH`ŒŸú¿¢‚iÁû‹ÀøàPà#ÿ#~½Ÿ/Ò__x001c_çevçq=Ð_x0003_ç7o_x000f_\Çt2xµ©¾¤³S-_x0006_ÿGÔ_x0010_Þw_x001c_¦JÙe_x0015_Í_x0003_ˆž÷_x0016_îç_x000b_ïÇÿ_x0017_ÿ1åóM¾öóykØîç&gt;ØÁÇÑ˜+ä_x000f_äz_x000b_ÿ_x0007_ÞÂ{øõsÚ.#3Ûû“!¿ÿ_x0006_÷¥Ö_p_x001c_Xzß#¨_x000e_4 x°®žƒó¸_x0003_u‹ó@?#þ'ûý‡&gt;‚y/l</t>
  </si>
  <si>
    <t xml:space="preserve">bÞ;_x0018_G¸&gt;pžq‹÷ÿW_x0018__x0017_˜ÿ5ÆA1RÐ~Àa®+N_x000c_ÿô!rÈÙÀö¢¾&lt;*(ÿ·ëGãËXf=à§²5Ïƒ8./1ÿŸšÃ¬/€…­’Ü_x0007_œ_x000e_z•ê¿¶@_x000e_çÓ:°¿åúŸGÎ_x0007_îlæÿª_x001b__x001f_ü·òEù-ð:Ç¿ŠçÁÕ</t>
  </si>
  <si>
    <t xml:space="preserve">¨`\ðþ$0*8_x0008_øA np_x0006_^ŸçëÂyâúîs7_x000b_ù_x0001_Þ”î</t>
  </si>
  <si>
    <t xml:space="preserve">î_x0003_Ïìý</t>
  </si>
  <si>
    <t xml:space="preserve">×n·u*²ý¿i_Ä÷_x001d_VƒCü—dþ«†úÂû~¯ì~t^.wHßÇ´Ç_x0007_cð“3_x0006__x001e_x</t>
  </si>
  <si>
    <t xml:space="preserve">æu_x0010__x0013_÷½õõµÿà÷àsí_x0011_çù’èq¹ÿ;_x0013_ø¦|o~=9_x001f__x000b_=-ó]NÏ</t>
  </si>
  <si>
    <t xml:space="preserve">tŠçôÂ"RPþ§_x0012_ûq‡õ_x001e_¬çã#îÛ_x000b_ô_x001a_ëÄ%à ðMyý_x0005_ÆM®_x0013_\füÆsDÖƒª_x0013_8oüÊy”â	Û_x000b_Kä”d_x001f_:Šzò€ ¹óeJ®ÿ‹cÖ_x0005_~"[šÔgw^Þ5S÷Þæ·¼ÿïµ_x001c__x0015_eQÖ_x0001_žÿt@M°_x0002_Â[c{Mü_x001b_²ÿÔÏÓÔçøK‚×ñþïx_x001e_\Õ€_x000c_¾_x0004_Þ_x001d_è_x0007_þS_x0004__x0012__x0007__x0017_ø©&gt;x¤¿m_x000c_þ§;#½_x001e_\g¾Ý•ëþÚÙ_x001e_'+×ÿåý¿_x0003_ª_x001f_ï;¡Jp½h•_x0010_ÿáºþ°Ý_x000f_çeÂr_x001f_æý}|¿‹÷ÿm_x001d_¼_x001f_së™8oW_x0002_zöy_x000c_È7_x001d__x0007_ôÜ¢’ þ|¢4ùïzQÞ_x0017__x001c_„¸Ÿü¾å°÷_x0014_¿_Ñ¿_x0010_ëYïÏæ9aUà×SÝÏ8øõ°ü_b}°_x0010_ú€øÝ_x0006_¹'ý_x001f_ëƒö_x000f_Ò‹ç¼Ÿäˆì’êË»ˆ:\_x0007_ºFÌáýà”2_x0001_óßEö0inÀ_x0003__x0019_ß¢úÏ1æZk9°–UQ5a;x†û?ÎªyövŠÇì­&lt;ÿ+•7_x001d_çõ#ÜSîSèñH_&amp;rðÚÎß5 Àsö@Öà^à‰@¿`«Õ%_x000e_þ€ãU¾!þæ´OèîtOSýý#ïïÅUý¸Þ|·jewÃñKµœëÍwªî¼ï8_x0018__x0011_a¤¢y÷xÞS¸¾;_(Þ_x000f_ûy1y'~s„øË_x000e_ý¾—×ðqøõwãšwà}.šÿ2ºÆ~zMès’ÇFºÍv¹%òút/¯‹Az_x0019_®ë˜¥×g¾öé=yÿæ©&gt;ç_x0001_ä3–_x0008_ªßh_x0008_ûNüe\_x0016_×è|ã4÷‹Ì3öq¾¯qŒã_x0017_ÆUÎ_x000f_d_x0011_³=ð‹\Ì_x000f_È?õ_x0017_¬_x0017_såßÀŒ2™IsfûË!&amp;õ×Å13Y%Áû</t>
  </si>
  <si>
    <t xml:space="preserve">ó°µì€U—ç_x0002__x001b_ê–¢y_x000b_7¡ù©nû†}ÊÙDñ¹7¯{™õÿ_x0005_76ä¸¤ï¥ï!õù+_x0005_Rç¸dÁ…Äw¨_x001e_$~àƒàL_x001c_/ðuc?1£;ßýžæþOò×'™¦u„âPËâ}§•ª_x0016_Ï	]§&gt;µ»_x0003_û«_x0002_¶OÑ\ˆè¹_x001f_á:ß0ÿ¯ä&gt;</t>
  </si>
  <si>
    <t xml:space="preserve">ïÑ&lt;„yÏ_x000e_{¾ç5Œ¶÷9b¬‹wá»ÖÃûÎk	ÿøø\¯ËùºQzC1_x000e_ø¥^›ãú±z-®ïšøŽøZ«wd}_x000e_rO¼&amp;0f°ÜG_x0018_«ØÞ7_x0005_Ïdï‡@Þ÷°ß¿‡Ïÿ_x001e_zòG_x0013_</t>
  </si>
  <si>
    <t xml:space="preserve">ÿqÅ</t>
  </si>
  <si>
    <t xml:space="preserve">Öû9ElIü—_x0016_y%õ—õ_x0011__x001f_q_x001e_h;ì?Õ_x0005_äiMÚ_x0007__x0018_%Ç›_x001b_€_x0019_Ì_x0012_–ƒû¾Ú¼n_x001d__x0007_ö³Z¨‘_x0016_õÛ¼àþÏgj7Çã/ì»Îað_É«»±ÁßGn</t>
  </si>
  <si>
    <t xml:space="preserve">_&amp;ð^Ø÷Ðw_x0005_¨ù_x000b__x0007_nQ½ Qp_x0016_ø_x001e__x001b_¨_x001d_Ì_x0005_þÿôÿ_x0015_˜@õ¾Úì'_x001c_ôvtËz©Žk-Ï{MhŽ2©.}–é·h~í•Ù.©h_x001e_èÇv;Eó@óÚŽ¢þÏ›*…zUß÷ÊîGûyÿ–ûÕìßg_x0003_îb\_x0015_Âè×ß\_x000f_oÃ½ïÀ˜ï¿¹_x001e__x0006_€W’»9z_x0017_®ëZªw_x0015_sù¸%çåfCÏÉú¾-÷ÿ_x001d_Ð?ãúÍ»ú8±‹õþ&lt;ž_x0007_ä_x001a_ë™ÿ6ðëO2ÿ_x0007_Ø.Lïtý%X_x0007_Äÿ_x0019_ã_x0014_ë_x0004_àŸâþ¼"®$ ¢( ¿_x0016_4_x0017_¤©¤ºâƒb%÷‰_x0014_–ÙLŠÿ¦ËY&amp;Í‰0«ZÕh¿Ïü›ç_x0002_O´:q¿m5•Ø.‡ûÈ&gt;ÉuYÉ¸ÞKà¿ž×q“¿šî_x000b_7_x001d_x/â{à;_x0007_Ìè_x001f_ &gt;€ä_x0014_lï{_x0006_Ê_x0006_“€ÿ_x0007_þ‡/qÜÚWÂŸ_x0019_ïßqŽxÛÐ&lt;auŠå¿»yË¤þå¡f~‹ö#©ßŸìÎ_x0012_õ_x0011_Ïÿè«rÛJQ|~ƒç¾„ë»Þ´÷9þ‘ûh^_ñý.|µ_x000e_Þ…{Þ‹o_73ôÎ\Ï³</t>
  </si>
  <si>
    <t xml:space="preserve">ò¼NÐþíçb‘ 9 í¹Þo±Þ†õöV½;Ïÿ8¯_x000f_å9@±Bþ^^è}ª_x0007_«Š¸žäþ3ã8×ùN_x0003_ÏÛÙÿ;Êuc[ ÷©^ðºq–ùO.îpž¸°ˆ/I¯T_x0017_E$}ß(Ñšõÿ)±YR_™._x000b_qÿï&lt;¹€ë?"ÌŠV9Þ÷‹§®›4‡§/ÏøXeâº«Ìö-›æóær2q¿n{o97_x0007_Ë\–ÿt¾S¾À_x0013_¾õþ_x0001_&lt;_x000f_âXàSð]3 _x0005_¯û‰ÿGQÀÏ_x0010_ÿ_x0015_Âû%¼ñÙüQe±ý¸þ&gt;³–EsÍÓY›-Ë$/»_x001d_¡èýº&lt;¦7&lt;BS½šóMy¿soµ÷Ñò_x0017_“çÀ¬°(aÜ_x0011_ãømëb÷k¸ú5|ß:‰¹^–ê}¹_x000e_wŸ&gt;’ûú7B¾©®{_x0019_ô&lt;ñ±FïÄx8Tï}W_x001f_Ãq\ŠP½·aüÌ¼·2_x000e_ñ&lt;˜)°ë¤_x0007_Ö_x0019_÷9îß†øŸÖÕqã&lt;ë¿á_x0017_R_x001d_Yfñ”õJ„HÊs_x0014_ê_x000b__x000f_Ûÿ)¢›¤uuUìçþ‘€4ÌÆœ÷_Ås#½fm–ÿÇf_x001a_žÇrÕšÌu5]T1–¿"v</t>
  </si>
  <si>
    <t xml:space="preserve">'•Myû_x0012_Þ„àm¢·¡ë÷RýOQŸEsà|¿û_x000e__x0003_wúæù;‚ßåˆ_x0003_k‚oo `ð_x0004_ð¹?Vp2ûCýMñ¾„ÿw_x0015_Ÿïl?ã¹"ŸXÏ¬_x000e_&amp;Ùÿ_x0002_j_x0001_ð;e°¿·4$ÿ¯øž÷_x0016_Îû†ã±_x001c_oèåW¼­z÷</t>
  </si>
  <si>
    <t xml:space="preserve">ê'µý_x001d_ëà]ëá]ø¶õ_x0011_Æõú@–ÿ}ú0ŽÏ6a=Ìd;ßyß­÷á¾ÿkX_x001f_ô~&lt;ã_x001b_–ëÜÆRÖû•]Üß1_x0018_~þ#àOÆŸ‚ò÷_x0007_Œç&lt;'ð_x0010_â?ªë¾</t>
  </si>
  <si>
    <t xml:space="preserve">Þg±ÞÀû9`÷É¾X"_x001d_ÏÏøD¸’Ö×_x001c_1ãÿ?Äo¼_x000f_TUFñ_x001c_ mr·yRRÝ;®ûÉ‰û_”ïçf®³_x001b_©¢xÆk§ãºŒJNyoVð¿ÉÛÍm_x0003_þV¸Í|m©¯×gøÓ‚×S¾ŸYþgùçrýW‘@_x000e_Ž_x0003__x0012__x0004__x0012__x0004_çP_o¹ÿ_x000b_¼?É5}Õð¹_x0011_N</t>
  </si>
  <si>
    <t xml:space="preserve">ozŠ#Ô—ˆ9ˆ_x0016_*‘Eù¦r\ï·2dÿû€šK_Z]åç_x0002_„ó¾oÚùì1xßõ_x0016_¹'þ·½g_x001d_ü_x001b_WýŸÖÇ1È3Ùócà—ú{vBÎg0öey½ `{_x0010_ßøŽû}r_x001a_ËØßsŒ­Ì{_x001b_ø÷ä§Í_x0004_ïÔ··ËˆÏ}_x001b_GÀÿE¶÷wÙ_x000f_xi&lt;fÿ"½ø€y.*Rs¾¿_x000c_ü&gt;úž®¢ª$»²BL”?ˆ+oËü¸N_x0013_YÇìËyŸ³&lt;_x0007_²¥9ÄênRßmQUÄ¢¼ßrž«&lt;FUâø«²]Ð)	þ›;Í½_x0011_àëšw”;_x0011_üŸtÇù&amp;sþ¿ª¿ˆê@û¿_x0001_nöï	tßQâÁ›À</t>
  </si>
  <si>
    <t xml:space="preserve">4ÁµÀÛ¾Ýþ)4_x001f_Ä­ák†ÏýáüÊó$«2&lt;ß) Æ©Æ_x0016_=¤_x001e_?_x000f_b_x0003_âÁ®lÿs±ý/_x0013_â?Ü§ñJÞ_¿ÿYß{Âí¯ñ¿âŸu°íóþ_x000b_w¾vý·¯»útžçs_x0011_þÜbÖóƒ_x0005_åáNëÃy=Ä	ñ^ÀXÍòn_x0019_Û¸¿§_x000e_ì&lt;õý_x000e__x0001_¿Ô§½ÚH$i.ø1#9çm~5ž±þ¿c&lt;å~á_x0014_"	×ù_x0014__x0010_ÙØ¿W"?ó][HIqä@Ñ„íþ61O’_x001e_I'ã˜4ÿ§«lÏõŸ7äc3_x0016_xïc~c</t>
  </si>
  <si>
    <t xml:space="preserve">£ú/+B_x0015_ÃïOˆûBõõSÁ_x0003_å_šØ_x000e_ïÏöv&gt;÷–_x0001__Ï¼Syžß&gt;w°o$õÿÁ¯K_x0005_^ïûNøg_x0002_oÂß§|ßˆ@ „ÿg_x0006_ò_x0006_Ãñ_x0013_ßQ~¤[Â_x0017_Àç&gt;v</t>
  </si>
  <si>
    <t xml:space="preserve">z¡zR{Só&gt;CxŸ1®=óÍ{_x0010_ÿ÷gÿ?_x000f_÷†íx¿7</t>
  </si>
  <si>
    <t xml:space="preserve">ïïâ+</t>
  </si>
  <si>
    <t xml:space="preserve">ç_x001f_‚ï­!Þ·¾c_x001d_l_x000b_f}‹žxÿºˆÆ¤ÆbŽÓ_x001e_éß°]¿¬åç?ÜÓ'³ÝNc</t>
  </si>
  <si>
    <t xml:space="preserve">â¹¿¥Œ‚êõ£_x0010_ßÑÜŽO‹‚xþÆø[PŸön#µ</t>
  </si>
  <si>
    <t xml:space="preserve">üÍHÆò_x0006_úà_x0008_Ë}</t>
  </si>
  <si>
    <t xml:space="preserve">æ5«øóú†(Áû;å„Ô_x000f_ÔL”æ¹_x0019_ãDgÖûGÅZþ|&gt;™Þ¤ç‹_x000c_•ƒù9_x0001_/e</t>
  </si>
  <si>
    <t xml:space="preserve">+_x001d_x_x001f_g®¶¦Sý¿_x0015_à¾Ï´¸¿dgç«6œŸébWç¼üxgš·!Ïÿ[á_x001e__x0007_ÿÜŸ|«Ácw_”??x½ëûÕ?×Gñ^‚àJð½_x0018_ñSð_1P2xŸü@ß/¬_x001f_&gt;u_x0013_ørâs×ìiN=ê'tŽ9Ó€ûí&gt;N-`yûoîÿ&lt;¥†óþÿ UˆýÄrê:ó_x001f_Þ÷É_x001e_²Ã1yz“Çm!þ·¼[C¸ÍzÝ.¼_x000b____x0017_+ß».Ò_x001b_?ñ_x001c_¯¸Æ÷¼_x000e__x001e_èSYÞŸéßòqFø÷$÷_x001e_c_x0013_Ïq¨_x0005_žòrƒ{Üç½_x001a_|_x0017_eyÏÄûµgÄ_x001c_·_ƒþ§ç‡$†Üïc¹/(©_x000f_&lt; ¼’â…Zà÷	DMžÿ0C_x000c_âúŸËâïû_x0018_²0û}Óä×œ÷Ig_x0016_´</t>
  </si>
  <si>
    <t xml:space="preserve">ƒ÷ùæ_x0011_k_x0005_°¡UE}d‘_}„ëlÖª~ö_x001c_Eõº­ø¹_x001d__x000b_UÞ.&lt;ÿsû_x0017_øÿÛÝäÛ_x0006__x001e__x0003_¾_x0014_þçÀß|[Y¿ß€¿·”ò=vœÿ«_x001c_ˆà&gt;Àµ¾Ñü&lt;¨ß½½Üšø¼a¯±_x0017_(šÿ`8Ù©®ÀžÅýá_x001d_ì’_x000e_=wäŽšÉß?\•ä9€aù_x000f_Ûÿ°ü¿‹·0Ï™aÏ6‡pÓ;ÖÁÛð]_x000f_oú_x0013_9uœ·Kl</t>
  </si>
  <si>
    <t xml:space="preserve">d»þ§&gt;ƒýú¸Æ</t>
  </si>
  <si>
    <t xml:space="preserve">–û_x001c_ðóH_x0007__x0010_Ç?_x0016_´UPæ_x001c_#_x001e_Ïo;ldãzÍkF_x000e_æÿ_x001a_ø§¼ï3ã_x0003_y„í}&amp;žë_x0012_!4¶ë_x0015_E9IyÁæ¢_x000e_Ïé'ZJÊ_x0017_</t>
  </si>
  <si>
    <t xml:space="preserve">_x0011_“øs_x000f_Å_x0005_¾N9éš¹Þo¹y@Òs`à¾›4÷í¶Eó·ú[Mx_x001f_Ü_x0003_;Kó7÷ªqö</t>
  </si>
  <si>
    <t xml:space="preserve">Þ÷ýŒ÷ý¶:_x0007_½Ã_x001c_Êß_x001e_w_x0013_‚ïX¾­¼Ÿ[Ò÷Âw_x0017_x_x0006_öôû_x0011_ÿÍù{__x0004_ê_x0007_+_x0007_Èþg</t>
  </si>
  <si>
    <t xml:space="preserve">_x001e_Äñ=w_x000e_÷‹M³£œ¤¸^2UOÅ·h¾÷o\Ï?_x0006_¯_x0017_Åë}lŸSú_x0003_ÔJ~_x001e_ÄW¡úïpþ'ÌØÞ¾‹§0ï™Ô2µñ</t>
  </si>
  <si>
    <t xml:space="preserve">Ü_x0014_ãý_x000f_ïÒ_x000f_¯¯‡w¯‹˜ë _x001b_ø'&gt;_x0012_€’ËØÆ_x001c_^_x0007_©Œù¬¿_x000b__x0019_+ùu’{ŠÇ‡_x001b_O_x0004_éùMFF~ÞÃïF_x0011_žïô§Q€×Ã3#</t>
  </si>
  <si>
    <t xml:space="preserve">Ûï¤"_x0003_óW_x0014_å¹_x000f__x0001_Q–û¼_x001a_ŠÆ’ž_x001f_ÐM´ç:Ÿq¢_x001f_ÏƒÙ"_x0016_r¼Ÿ@&gt;æ¹õe-“æFo’;Ìó@Ç¬cÕ¦:/ó_x0003_õ;Çý½¸_x000e_&amp;¨žòÜ¯ßÔl{_x000b_Åáö_x0004_îß8éÜðR¿®í^vÓ€Ç_x0004_¾}¾_Bùß?Xþ÷øçÿ½þË_x0001_Êÿ}_x0014__x0008__x0004__x000b_€ÿ~þ¾&lt;_x000f_® 7Kuƒ3-GÍÃ÷•6æ}è¥V_x001e_µÇ¤9ÃÙwÉß·]ž_x000f_›ÜÞÁõ¢ÓUY»&gt;ïÿÝãýŸpŸvØïz›¼_x0013_¿_x0019__x0011_A®™€_x001b_b`æ7ÖÁ¿×Ãÿº.^__x000f_IŒ_x001f_ÙOeÌå¼]bØh¹_"Ž‡äþ_x0011_Ëýu‘_x0007_ÿl#‰ô³ŸW@V_x0006_&gt;4"xÎW_x001c_Q˜ýõ„"»|Îñ}~yåÞæ~þ_x001a_¢!Ïõè(zp\7T_x000c_–IHˆ‰\÷{TláýÞL2©IýÞídkžûs_x0014_~ÿ_x0013_Žû:Zíqßï›©¸Þg¥ÕOýhÑ&gt;Û_x0007_&lt;å–Zm_x001f_¢ý_{¡3%Ô÷CûµeÜ{n6ðÜwÔwÜ¥9/}éy€ÿEà‹ÿtà[ð]_x000c_ñÿ_&lt;_x0007_æ«úü_x0016_s—eþnR_x001d_bM¹‰÷'×›®õ”ü_x001c_Õšç_x0002_5¶³²~È`_x001f_âçÿ-Tux.PíPýW¸Ï+ìo…ùyÅc4¯_x0019_Ô_x0012_î_x0007_É_x0008_\÷_x001a_†×C´&gt;x×:xŸ~xßzx¡Ïæ|Ý_x0007_àŸü€lˆïÈÞ{_x0011_×_x0013_ï-_x0011_·ç”´Ÿó_x0001_ÏuÜhd—´_x001f_wÕ(É_x0018__x001b_þ;Õé%_x0016_%%ÍÿL#</t>
  </si>
  <si>
    <t xml:space="preserve">Iš_x0007_–WD°¼{Ey–ë&amp;¢_x0003_÷÷õ_x0017_£x¾ë_x0014_1ë{V‹EÌûïâ_x0014_û_x0011_Ed.¶ûýe“æD_—OÍäà»µ9‚÷ûã[YUj‹æ&gt;_x000f_çûÒP¥çzË—ðÈ¸_x000e_×Þîü_x0008_&gt;â{S¸{ÁU÷¹›_x001f_|'õ_x001d_ñ_x001d__x0003_æó=òÝ£ù~¾Õ&lt;ïk¦U`xêO_x0014_Üá§¼Ð</t>
  </si>
  <si>
    <t xml:space="preserve">ÿçx}²]Å¡9ÂG_x0010_$Âï¸%*Iª“_	¿”üß3V”JE¼Ù_x001b_ìøÞ</t>
  </si>
  <si>
    <t xml:space="preserve">ö_x0011_î_x0003_[_x001b_Ú_x0017_¤þÏœêÕ&lt;—°þ_x000f_Ë{æ_x0018_|ndþä~€˜øæzx]/</t>
  </si>
  <si>
    <t xml:space="preserve">ûç:›^»î¿×ÅûôÃ_úw</t>
  </si>
  <si>
    <t xml:space="preserve">ç_x0019_aç©_x001f_S_x0019_»9Ó_x0002_òN¼‰xžä{¹‘•ç³ÿj_x0014_ãºÜg†Éü'_x0015_&gt;æ?­°Øng_x0015__x001e_ößKÀÏ£ü}EQŸãÁNb Û‡ñb_x0016_ë÷…b)?Gî€ØÅs@ãÈg¼¾üRq½çD9…óý±ÌÔV~“æìÎ³f_x0003_s î/‰ß}ÑšÆzµƒ*b7Sôü·kö_ŠúµÏ;4Ÿ!ƒ7“{_x0006_ü—u_x001f_¸ÙÁ÷eØóEÀ_x0014_¾Ó¾Ó.ùw?ø'ƒçAþ¯_x0002_ÍüT_x000f_´—ë§ùÚû«ûÈ´œØ6Í›ib’ž:_x0007_ÿ…ê_x001f__x0002_òKIõ.{ÍÒ_x0016_Í£úE5à¸?£½›çƒíRÝ8_x000f_ÑF¥àç?„÷ÿ³‡øÉßÆÐqLþÓ«ÅÜ_x0007_ö¾u°î­×ù]_x000f_Ñë 	ìþEŽïv0ï</t>
  </si>
  <si>
    <t xml:space="preserve">Œ+ì×_x000f_…¼Óó{~0&gt;”$Ím("›_x0001_ÿ0</t>
  </si>
  <si>
    <t xml:space="preserve">~¾Gbøï”—Ï(*0ÿÙDçý_x0015_ï4÷É_x0016_•_x0019_ëÃÎS|8þ_x001d_õsÍ_x0012_?ñzZ/¶ñóÃ.Àß#{’V¦2©ï¿–¬É}¿óå_x0012_~&gt;d_x0006_³_x0018_ÏûüÆÜií_x0005_:°Çu-ªôZÌ}ÕCT”Ý‡êììäœ÷KäÄò^_x0005_æõæro9ô_x001c_—c\÷;Ìµ¹ž÷¾û³o£KùÝ9þ¯h_x001e_¸¿s ŒŸúAz_x0007_üœ÷¯à÷øhÎC+öïR™óMšCq_x0018_Ò@}²	SR_x001d_ÜÇæ_x0006_îKî_x0004_K@û¼±í9\_x001f_|H}ÆyˆžÐ_x0008_ô_x001c_(34ÿ3ìÿ‡ùyÓ¾‡y&amp;þW¿¶_x000e__x0016_¿¡_x0017_Þ­_x000f_bú™ÿÇõ@s»È^×6.óÜ¶~F\öçf_x001b_™™ç-°ó$ï·</t>
  </si>
  <si>
    <t xml:space="preserve">›ùO&amp;ªñó\&gt;_x0014_uY_x001f_ä_x0012_5ø¹Oùá×_x0013_ÿ_x0011_X_x000f_4_x0007_¸‚hÊù 6°ó_x001a_Ëý"~^è</t>
  </si>
  <si>
    <t xml:space="preserve">±›õÆ_x0001_ñk´ÿ _x001e_ósdóËü&amp;=ÿ£%ì&gt;Í</t>
  </si>
  <si>
    <t xml:space="preserve">ß(÷š_x000f_€ÅÍ2V;Þï½heÀï­mUà9Ì)Õ&amp;®÷ùZ}lOTôÜ_x0017_éT ¼Œ“…ç6Fx_x000b_¹ÏÀ_x000e_w+?Ç­¶_x001b_—ãø‹î&lt;ß_x0012_à</t>
  </si>
  <si>
    <t xml:space="preserve">ßwþ±à¹š¿6Ï_x0003_ªá¯_x001c_ÈBsÀ|ü‘T_x001f_ätò¦Âç1‡[ÔoxEDJê“9 ’Kª—N`V4©OåœåQ_x001f_XTÿ×˜Ÿûú+âÐ‘¼._x000b_sž0üÜ·p]oX_x000f_gŽ!ÿ1ùO§_x0016_…ø_ôÚ:ø·^x—&gt;x÷zx›ÿà7Nñ¼®_x000e_Æ3AqÜ_x0014_#½¤z»ŸŒÜÌÿ	Øyª¿N_x0004_Þ©_x001f_';â5z®K&gt;ÑŒ×C_x0001_ÄïÔ¯U_x0004_¼S\`á˜ÖQmØ{²_x0007_=ÅW</t>
  </si>
  <si>
    <t xml:space="preserve">ç³Ä&amp;žë±_x000b_òNùü‹â_x001e_?÷!~h¾—–IsÁûÊ&amp;=/à„¼Êv?ÊlÂs¾Ž˜[íñ{;Z_x001f_ñ~_vHZnÎû´·g_x0002_ëÙ&amp;?§­°SÐ›¼y½%Ý_x000f_¼T¿±Ö=ã¥}œ_x000b_\ÿ¹Ë_x001d_î›_x0008_œé_x001b_áÿŒöwü2_x001e_¼»~#€úÁñzkê_x000f_÷ös_x001b_{)¿Ü_iø¾jr_x000b_ëý¿D”¤úègÒkÒþÔ6+‹¢9Ä{”ŸÿyY</t>
  </si>
  <si>
    <t xml:space="preserve">æ&gt;°‰Êâ8°Z(_x000e__x0008_Ïé	çñÂ&lt;½©×c®ƒU1ðßzáßö!_x001c_?lxc=l|</t>
  </si>
  <si>
    <t xml:space="preserve">___x0007_ñE~QØ úÍôFYž_x0003_SZŸ¬A_x000f_hßk÷&lt;ð{µO´IÀOµ¶Úp`_x0003_­Ö	˜MË¡™ÀGž‡ž_x000f__x0017_&lt;W=9€)µtÚÇÀôZ_x0016_­_x0015_ðŽçº§8p¿g…gm_x0004_ô‰g¦g_x0008_ðˆg®g_x0006_°–ÇçyT*–*ï_x0011_žûÀîžÚžâx}„§¾'_x0007_ð'O[OfàSÏ_x0004_Oy _Ûé™_x0004_”Ú_x000e_¾Þ@-Ÿ_x0016_ëñ|îÙ‡ÏÛž §+°—§·ç_x001a_pŠg˜'_x001e_Î;ïÙïù_x001c_X\Ë®_x0006_:Z	m_x0015_0¨§Ñgy¨Ÿ©ž~_x001f_¸M;¯</t>
  </si>
  <si>
    <t xml:space="preserve">_x0001_ŽÒ¶k}&lt;T÷¸V¯¢Ñ&lt;¢Î¼OUB]Q_x000e_ë÷(®3Ï_x0001_ù¦|ß_x0014_k_x0008_ÏwKf™ÜÇû•y‡õU^³¥5“ú_x0013_el«_x000c_å¯åLî_3åÇ&amp;Õ_x0011_%“ÂÜHúUdáú¶#"¾¹€Ö•ˆÅýn‹ÄMIu£ 7iž~=1”í®D_x001c_­³ŸUûåJˆFÒË~wuö¯2bF°?_x001e_ÅsôâÂ/#ÿü_x001a_äšòkgŒ_x001c_Üo]U_x000c__x0014_;</t>
  </si>
  <si>
    <t xml:space="preserve">z®[-£¿No{}=þÞ_x0001_Ú|íOüý¹5¯Ö_x0017_˜NË¯Õ_x0004_~_x0008_¬_x0001_Œ_x000f_žƒÀ‡ž8š_x0004_&gt;ð| •_x0003_êZYík`_x0011_Í¯M_x0001_Þô¼ðT_x0005__x001e_õ_x001c_ó¤_x0003_îðìöÄ_x0003_îòìð$ò_x0010_Ï#=_x000b_ÁCSOcO]`CO%OQ`WO</t>
  </si>
  <si>
    <t xml:space="preserve">O_x0016_à\O_x000b_O</t>
  </si>
  <si>
    <t xml:space="preserve">à1ð™*‚~ÏrO_x0007_`}í„çX_x0004_=¿¢¡Ö_x0006_×9èYâ)…ãR_x001e_ÓÓ_x000b_¼·ñtðü	\†õöq_x0004_ýî—ž»À_x0016_Z%-_x0005_Î_x001f_¤µÖRzèù×µô‡À_x000e_zMý…‡æ!/Õ&gt;¥õ¤mÓ¾ðP¿ë&gt;½-îÇ</t>
  </si>
  <si>
    <t xml:space="preserve">1‚çTêê¶"½ÞQÙ¬ç3ª“Šö{‡[Ÿñ&gt;t</t>
  </si>
  <si>
    <t xml:space="preserve">+‚û1_x0006_š'-Ê_x0017_%7ËsÜ²_x0002_q</t>
  </si>
  <si>
    <t xml:space="preserve">Í­j&amp;_x0007_›WØÞ•37Kêo*`.c}˜Â¤ç$ì_x0017_±_x0019_×‹'üü”ùâªœÃqÓJI}pUDOö·_x000c_Ñ€ýg_x0001_;«ØßjÏ}_x0012__x001e_ñ	ÏË+ˆ÷É¾f_x0012__x0015_YÿÆ_x0017__x0006_ûÙ/ŒRŒñE€ý»•"ž¤¾®_x0011_Æzã_x0004_øÿI?ªgÓé¹	ôzø»+hŸâŽCïyÒkÕg=Ï=’å:…V_x0007_˜Aóiã™÷_x0016_Úfà·Ú1ÍÆçVk·µ€uµ_x0011_¼Ž²he´_x001f_Y/Di_x000b_€ÙµêÚ:^WŽ6_x0013_x</t>
  </si>
  <si>
    <t xml:space="preserve">ë¨_x001e_ðkÏ÷ž_x001b_àiœg¸çkà_x0004_O_x0017_Oià_x0002_OkOJàcÏ4ÏG¤7´_='§q¦ø\_x0002_í”g6Ž½_x001e_Ç³_x0018_¼çõ_x0014_ð|]Š&gt;?ÌS_x0003_¯§Ñž{ž_x0003_?ÃïÌ†ó—iS´Ò_x001e_ê_ê¤çÕèù§môB_x001a_ñ¾PëE¯kÇµ9_x001e_š{KŸ¨‘Ÿ2VÒ~˜¦n²¼·‚ÇIs†R¨ƒÊ_x0003_ìeuã8ÿ¾Y˜çö´77[_x000f_©?I–à9%Óä&amp;3¥IsLÚš‡pß3#Î¡ú¡§"_x0007_×µŸ_x0011_I¸¾yx)éyÈ«Ä]~^ÆLqF~')oò_x001d_?_»_x001c_ìj$óÝŒó®Q¢_x001b_÷ÉW_x0015_Ãø9Z_x0015_Ä_x0017_üü_x0015__x0003_ë¡	ûi_x0015_Ù¿N&amp;\i²&gt;¨ÊsÕr‹vlÇ_x000b_ÉÁ’öï_x001b__x0019_E)šÿ­'7jè4÷­‹¾O£¾Ð«šÒè~·ÑÖà~¤€Þ$½˜	rþ_x001d_°§¶_x001e_– –š§=Õšk47¨«~S£yÑ[uG§þñæúyæÌÞÔš_x0001_¿Ñ.i4’¿ýZUà—Ú&gt;\	öRÛ©_x0015__x0005_¶Ñ¾Ò®±}qYþöyÎy2_x0003_×z_x0016_zÖDÐú›å_x0019__x0003_</t>
  </si>
  <si>
    <t xml:space="preserve">£]ö$Ãë³ñ{*_x0001_MÈwRàP¬— Þ_x001e_ñ</t>
  </si>
  <si>
    <t xml:space="preserve">¢_x0019_ø¯ë©åyQŠôÐEÏV¼&gt;Të¡eðÐÜ›ÍZg_x000f_õ/ŒÕËh4Çd—&gt;@£&gt;§_x0012_úe¼žF7õ¿H¿éŒxø;ŠÉÃ’êZ]õTQw3UÜ_x001e_¨hîì_x000e_®;mmµãúî‹f_x001e_ÕÊ¢øàGë*ø¾)³ZMLz~Å_x0002_Þ¿te=~îy*Y’õû#‘ûZÏ‰Ô¬ÿ÷@þéø'ðOùIâ_x0010_?7ã_x0013_øQäw—_x0017__x001d_9N.'º°|7_x0010_ã™Ç.Ð_x000f_´Nº"¾¢&gt;ÉÊð»»³=¨Ã~wvÄáä×_x0015__x0015_=$ÍSpÄDIvf­Ìk–äuÓ^üdÐó&lt;_x000c_£³NÏý_x0018_¢ßÐˆ?&gt;]£&gt;Ñ=Z_x001e_`Km¸v_x000e_÷¥­6W‹‹ãÉÚ5hÔXjƒ–]_x001f_§ÑÜ€6úu`gýˆ^]§¹Ñ_x001b_p'¡?µ_x0008_}©FýE&gt;}›Fó¦¤¾[£ç_x0015_Ð×iôÜ©FúY`”þ¥~G£çÑ”e¹ë­„'_x0001_}¦µ×–à{_x000f_ÀŽ¤öýÿÓc“¾€}úŒO_x0016_Í_x000f_¼âYå9_x0001_ž“yâ{&gt;_x0007_ï%&lt;šg;p³g»g_x0010_^_x001f_¬}¦%ñÞØÅ~ÌY}†^‘ìQÂØ¢Ñþv_x0012_ƒþŽÔF6c#}¯è _x001a_à¾Ô7</t>
  </si>
  <si>
    <t xml:space="preserve">ËC}_x0007_Êå&gt;ï_x0016_ª_x0014_Ïƒ­¶0ÿ</t>
  </si>
  <si>
    <t xml:space="preserve">¬–\_x001f_xÌÌÊu_x0001_uÌï¬Ó&amp;=·0'?'ŠžcHÏ1Õd_x0005_~ŽE"Ä;Äï}Øý¥¬ÿ3ñsÑ÷‰Düþjñ§¤z×qb??G©‰_x0018_%?a^»±ü6€=¢ùHýÄ_x0006_Ö_x0013_KÄ#IÏÇ9</t>
  </si>
  <si>
    <t xml:space="preserve">;ò_x0012_8F¬“KXOtc¿Ý#&gt;cûá_x0017_SØ®T_x0017_«åoÀºæ3Ž³WŠûÜßWÉøÌ˜®“Ý_x001b_ª_ÃßŸ_x0017_þàJò´_x0007_Zeæ„vÁC~X7í ûƒ³µ_x0004_x½¯vF#?i±–VÿJ£ç‰TÓj4O</t>
  </si>
  <si>
    <t xml:space="preserve">’ù]ªÝ…æ¥9ã÷µ_x000e_¬W²è‹Büïb¹ë¤'Õ©¯ä¡Nëoˆþ_x0007_&lt;2è_x001b_}</t>
  </si>
  <si>
    <t xml:space="preserve">¯Ã‰8Ÿ&gt;Ÿ_x0001_WYÁz(%û™s¡—60FiÝ€Y±:ãËÀ_x000e_ü_x000e_Þ‹ytÏ1àtÏlö/JÃ_x000e_í ½3X+å¡úç€þXÝHnÌÔhÿz£_x0011_¥ÓþdgÑ_x0012_¼Ï†|Ð&lt;šÎ*/ç_x0019_Î©µ6å…Z+Éû½Ï¬ŠêkXÍ¸¾w·™Žëƒª›_x0013_­#à=‰YÊêCûUr²ùXF?ßšô~_x001c_™ƒŸ{Kd`y¿ 2s}ã_x0011_‘ŽŸs³_x0001_~ Í»ýRìb¹þ_x0018_ú½9ûƒ8îê)–òsS_x0017_ˆ_x0007_’æ"Ç•_x000e_?'»Žìj¶¦ý_x0011_Ä×_x0007_%ÕU_x000f_çç1ú '¾aÿáG¹‡¯³KR_x001f_ýZ³?çW’ÉVÑõ—ÆQã þþÞú_x0012_ý±Fs_x001f_šê›5š_x000f_–@¯_x000b_</t>
  </si>
  <si>
    <t xml:space="preserve">‡û½_x001e_÷ë„'–V_x000b_xÏ“__x001b__x000c_Ì£ue½]A›§_x0015_Áy½ ×«_x0001_¿×.jµ€sà_x0017_8ìW®Ò</t>
  </si>
  <si>
    <t xml:space="preserve">_x0002_?‚ýÍ_x0005_l¯ý¨•çõ•Yß Ñ|¡­zmðW½&gt;0¾XÏ_x000b_üY«¤/ÓHïo„_x0007__x000f_»…õw_x0014_ß×Y_x001b_­]_x0005_ºòG®ÂÏ'þ_x0017_{V{î€çþžqž™À_x0019_ˆ7ús_x001c_pß3_x0001_˜_34:/5¼_x001d_ºN6#³ñ³FòÒBÔ$;(›™}pîZ_x001d_8Þ</t>
  </si>
  <si>
    <t xml:space="preserve">c_x0017_à~ò_x0014_ö#›æ¿´R_x0006_Çy_x000f_¬uª_x0014_ÕûZYþW˜‰x_x001e_q)³µˆæ’É_x001b_&amp;=_x0017_ ‰ìÂó_x000c_³ËRlïŸwòë®B^éø¬HÏváW‘•ŸwºY$æy×_ˆõrJˆÿ_x0016_’ž£:•õ÷Wàw§¤|Jló_x0011_ð˜HÃ}q;à7Þ“ÔG;ƒùö‰‘ü¼µ28&amp;?³_x0016_ôÅeIyÙM’â&lt;V_x001c_µÐ¤užÕ¤¼|!QWt3hžO*£_x0018_î{_x0013_}Ž~F£9!¥õ~ÀfÚ_x0010_m_x000f_î×ož§ž2À=¸Ÿeqµ ¶_x0014_X</t>
  </si>
  <si>
    <t xml:space="preserve">r•˜ý¾ùZ)ö_x000b_.iu€ñõ_x0008_}¤Fòìèã3à_ù4ÒãÝ4²³]µµðä°_x000e_õÖz_x001c_|ov}´ž_x0007_˜@_x001f_¬ç_x0007_î&gt;¹Jú_x0019_þF„Fqæ@í_x0006_&gt;WT_x001b_É_x0018__‹Ôf“i_x0001_í[`U¼~‰Ocþ]i±ê(n)oƒâ”iÚ_x0016_m_x001a_ð¸_x001e_Ç =TWô_x0011__x001d__x000c_ª3ÿÐ¤¼E_x0019_õ_x001b_óú£=ÉÙaÓódŽ8”WJkÿeÓÜfÐÿ$ÿ7­Õ</t>
  </si>
  <si>
    <t xml:space="preserve">ÿ¦U›÷w¦›¬_x0002_”Ÿ2ýÖ_x0010_Ê[Ê_x0015_f_x0002_`yY—ç˜¦…&gt;™Íz?‰ù</t>
  </si>
  <si>
    <t xml:space="preserve">ëý„_x001c_ï†ý'&gt;C_x000f_\d}üL_x001e_a¿_x0019_?O±5ì5ùu_x0003_ÄZ~žÚ_x000c_Ä…¤ï§ &gt; õÒ_x000b_ëd_x0005_óû•¤&gt;y/ô_x0004_=?Õ…ßJÏ]®$_x0016_ÉÝl?ÖÊ;l_x0017_~”¤FYeø9Æ“ÿ¿ÞÞ_x0002_ÜŠò{_x001b_&amp;¥»»K$„yfÏÌ_x0013_3{ŸâÀ!_x0004_é.i¤CT_x001a_QiD_x001a_)‘–n_x0014_D_x001a_I_x0003_$_x0005__x0003__x0004_[B	ßu/Î_x0011_Pô÷ûßÿ}/®ËåÞg×ÌZÏZ÷j¯ŽÌï¡ßª-÷cÌ</t>
  </si>
  <si>
    <t xml:space="preserve">]_x000f_}B÷}¹&lt;”‹h-{’½™îÓx±F\¥ûö»•Y&lt;Ãç-¹¨_x0001_¼D÷_x001f_x9NL_x0010_™éu=èœ_x0002_Wí_x0014_Éí_x0017__x0004_æFM´/_x0012_Ýcß³…</t>
  </si>
  <si>
    <t xml:space="preserve">¼½Í¾K_x000f_‹</t>
  </si>
  <si>
    <t xml:space="preserve">vo¢C	_T'ºB¤çøÃ_x0016_QšýÐE„+ö²ÞHËøá–5X¤_x0012_ÐçùÅ«ì/d_x0017_ý×­Œ¢_x000f_Ñ“–ÃþE&gt;ÑKÇ…H_x001e_¿_x0003_Ž_x0017_›DrÆ3ÏØ_x0005_ê_x001b_âBÐ+}iÎ‡!Ä_x0019_ßñ`_x0017__WeõóÄÏÎ¦¿?Ü`îûuÿ_x000f_¢ÉM_x0016_®'ÌJç_x001f_sŸ`ÿ_x0011_w¼"7(Ô?%kq\æ_x0015_ïc‰ºÐ_x001b_naÙŽíþ4žW¡ÝX¶óéÜ&lt;¼Ïð</t>
  </si>
  <si>
    <t xml:space="preserve">á|Ì5º@ü_Íø?7Ç_x0003_Ž“^À|ƒ_x0015_Îw|¾‡_x0011_žÃù_x001d_ì¬e=0Õ9å¢_x000f_zšsÉÅ&lt;Ü_x0001_tž70þ_x001f_ÏüVÎ_x000b_î‹Ìß‘îDÖÿ³yßn</t>
  </si>
  <si>
    <t xml:space="preserve">g¹{œqßB_x0017_ùôŠÎT–Ÿå²¹r$æ(œ”#=Ô[h®»“ÎHge_x0008_ó;'…†Ûè_x0007_¹n§%zLÜ_x0014_e_x0004_ìl_x0005_Žï@_x000e_j_x0012_MFÏ_x000e_ úƒUZLc¿®_x001e_yèÀe‹ùõéì°=_x0013_vÀ¾l_x0017_´QoZ</t>
  </si>
  <si>
    <t xml:space="preserve">T×Æ\ñ_x0013_ìo&gt;i_x000f_düwT&lt;Íz~¤øE¼_x0002_BL$„_x000f_ÿ¾¶¸FŸ×Ïºc!_x001e_QÕZm•!šÙ_x001a_j}Mú&lt;»õ²õ</t>
  </si>
  <si>
    <t xml:space="preserve">Ñ–Ö^_x000b_8p½•—ýÒt¢_x0003_yŠÄWñ™_x0010_ô9}ì5ü=»C_x0019_œ_x001b_ô½=	%!ÿYW}ÄóÚ_x000e_˜³þQôyú/_x0005_§|’#ÿ© ‘~¢ô~Ez&gt;·¾©1÷å-Õ‘óÍiÕ~…~ßb2šë_x0011_ºyËåEÔ)¸·&lt;Ô«_x000c_p‡zŸÓý¬äVõ`Ç“¹éxŽÅWÎmw*ó?#ã¾óNaï_x0012_Ñƒ¤_x0007_Ð_°Ä¹ÂûR':û_x0019_¯ÍrÎðÞôwÈÞëbOÚ'.pB_x000b_g_x0016_Ë‘ï_x000c_dý _x0017_yßv@øp_x001e_ëÿ7X/T%ûùYÅ	ÿÃ_x000e_ävº¹»ù²‘ªL¿û}o:×ÕG¹{¸&gt;«ˆÓÅÁ^˜þ¡+¡cˆ_x000b_†z‡úÚè_x0007__x001d_dÏb?íEÆa©DnÑ˜èYë®_x0005_=ð–uÐ_x0002_®Zd}j!^tƒðÁR¢/Šõ¢_x0018_ãÁgìÙDëØ›ìë_x0002_s_x0005__x0016_Ú¿</t>
  </si>
  <si>
    <t xml:space="preserve">Ì›ëbŸ`œÑÈþ”ýÂ_x000c_ü='­šâ</t>
  </si>
  <si>
    <t xml:space="preserve">½¿–õ_x0005_û~·j?ë&amp;ñùûª½_x0018_ç_¯ÚÇ:@ôçª¬Dk[Û	ñ!î“_L"šžôÀE_x000b_ŸwY$_x0008_ø#kìïˆ¶_x000c_m</t>
  </si>
  <si>
    <t xml:space="preserve">m¤ë_x0019_LV_x0010_ùŠ</t>
  </si>
  <si>
    <t xml:space="preserve">ú²ÎŽ¹~ö ºñ×ƒŸˆæ÷+_x0006_M|ô_x0013_þj0_x0007_â)Þ4ÒØ_x0003_vD_x0007_˜_x000b_£Î(ì…N+«¨W_x0010_'ö†ÉÍ_x001e_æTŸôŠyÈgtâýÅ¥Ü_x0012__x001e_öaß&amp;{=†è7Î=w.ëÿl&lt;×ö_x0014_é}ØåÝd÷¡ÿ—_x0012_ÿqþ_x0017_‘~ÿÈÅ&lt;„»îO</t>
  </si>
  <si>
    <t xml:space="preserve">_x0017_7˜_x000e_q&gt;t_x0011_7¬Køn_x0014_ãú_x0017__x0019__x0017_øÎ`&gt;÷¶3ˆ÷oWrú»3\ôY¶c»Þ©Ãû_x0017_</t>
  </si>
  <si>
    <t xml:space="preserve">)·_x0017_ô‰¬«ÊÐï_x001e_ëµ‘¥_x0010_ÇvŒÛƒëº/†_x000e_ØØó_x001a_	5°Q_x000f_ž2TÞÆ~ðnÌ¿Áb²8N÷õ²õ»U›è_x0006_â7ø¾€ü3É¿·ž#š‘pÁ_x001e_¢­Ål‘M ¾ö=ãÂÍtÎ_#ú®°Øo_x001c_@þE_x0007__x0001_»½ŸýŒ§Ä_x0002_Q_x001e_öÂ’Œ7Z[§­_x000e_°ïÖhöóoUíËçý_x0016_ÉÁaö÷†X__x0011__x001d_aÝ´:³&gt;êÁ~JˆüÔÜô9_x000b_È®tã¸Änû	_x001b_õMÃCãlô_x0017_näºÄ\úœNMüœk6ú˜_x0017_0Ýï_x001b_ì'¾§ò‹_x0005_ÑD?Ö§M:z&gt;™&gt;¯«bþ—jÄó!OË¥ìÿ}ã_x0015_àzDéµ”Ó&lt;ì+ÚÉûŠ›»8ŸQØÍÏûÁn_x0011_ßÇºˆ'¦fÿï_x0012_áýãl÷s0ß?¤ç¡—×_x0013_ŸO²_x001f_ÆûÕE&lt;0_x0003_Ï½œã|ãB?ô }¾„õúË¼W1 &gt;_x000f_f~wâÇ%–î_x000b_LÛ¹#€;œz_x001c__x000f_¸_x0013_r9o·7”‡ãB_x0013_dmU_x0014_y_x0015_/FfD?“sÃÁ¼Ÿ÷I?—¶1÷§)ŸÃŒvy{_x0004_Ñ]â_x000b_Ö£O“·_x0007_œµÂÚg•&amp;:Æz—ã»K¬‹_x0016_ìÁuK³¿Þ…pÍ8»°˜¿+Eiœ?ñ9óy_x0014_ù‹£YŸü&amp;_x0006_ _x000e_@rR–h~Âo—Tb ¸É8£_x0003_óó¸Õ\_x001c_cýR†ãO­­ÃV_x000c_Ûƒ_x0019_Vz¢3¬T¢/Ñl¤Ÿ`/bÄ*Ž[ô"¼é3þìÅþÌzÛ</t>
  </si>
  <si>
    <t xml:space="preserve">Õ¶±oâšSÊAÞNÎ'W4•ü²Äç¾~‹`&gt;ñýk“9(écŸØ_x000e_ó«FïVC£¿#‡_x001e_…z/9šëüŽy_x0019_”‘˜K_x0019_'GÀÿrWrœ¿&gt;ùûðï</t>
  </si>
  <si>
    <t xml:space="preserve">¸9½	‰üÇ~ôkäçod;›íÃ)âÿeÖÿ_x0019_¸Ïa¯“‰qýAÂ_x0003_£</t>
  </si>
  <si>
    <t xml:space="preserve">N2Ž_x001f_½Fö}PMI¿¿Êv¾#Ç…*:Í™_x0016_rjqÜ¯ S—ã_x0003_EœF_x001c__x0017_ÌêÄñ~ö«¡Ò_x001c_÷]_x0018_ºÉùÞ1²&amp;ÏOiïÙ_x0012_¿·µsÀÁþ·êöL{%Ý§©b³HÇñº_x0019_Œ»^_x0016_ó9îS…NëzÄÑ¬ô¢_x0019_ÑýÖ_x001f_Ö³_x001c_Ç-Ãq»òâ_x0005_ö_x0007_«‰9ä©_x0003_·O_x0014_©Ùo_x001b_ÁïOO|M+_x0010__x0007_žÏñEGì_x0013__x001d__x0019_×Og9iOz_x0002_ñ¸†â´€ßiÄ_x001e_~~¬(d_x000f__x0015_ˆÏ–µÇ_x0013_}–äª_x0004_Ñ3„ûfÐ÷¥_x0010_ÍÄn_x000b_Ï/_x0017_…_x0005_ðèRæNò3®°_x001d_º$_x0002_È/ÙŸ¯ oÎ|çÙ¹oåkêM‰úþóæŒÆÞ ŠA5âûZÂ_x0003_Ø_x001f_ó¶žÏÏï£ÿƒÿo«?_x0014_ê&gt;^‘_x0003_Xnvx¿ËÒôþ¢^UÙ‡ø´Ô}‡ã=õÜ8Æw_x0005_Ü_x001c_&lt;Çòwâ#öáþìde»pü½oØ_x000e__x0014_äøÀi¢)0ÏžGþs7É_x0001_üºyÎ_x0017_Œ×º’ÿ7Ï{_x001b_®ËxÒ©Áñ½üŽæºŠl‰õX9_x001c_Ÿóê_x0019__x001d_ãE¿‡Êð^õ_x0003_¡tœ—_x001d__x001f_ºèdLäAúÝ-¼Jò&amp;Û“M&lt;¿½ÝÁ~™îO_x0013_1Hì¥ûVW&lt;Ïñž¾âm&lt;Iw²ç7Y¿¾Èqÿjb´8lÏýÅA_x000b_ñâ¹_x001c__x0017_Š_x0012_S˜ï·¬xŽ÷ÿlUc{pÜ</t>
  </si>
  <si>
    <t xml:space="preserve">‰ý</t>
  </si>
  <si>
    <t xml:space="preserve">?	â_x0007__x000b_~y{–“-V„íuq±EÔg¹ùX4g9YÆrø†(j· zV´·_x0017_±^ÏfÃnd!}ÿ_x0011_Ç#âÄr¢ˆïy8_x000e_q†íMNÒ.Èï	Ò/O_x0008_Ì¹_x001d_ao‚\;y\Ì3[Gx_x000e_q½‹z¿ù€ø;ÊLñÇbï§yÅŸmPïû</t>
  </si>
  <si>
    <t xml:space="preserve">ûï©7õ-®ëúYuE_x001e_Pvá½½ë¼K_x0012_{_x0008_òz¥$â/‹Ýù_x001e_öD7t«óÜê‚ÄØá?H¿#^w‡ø_x000b_ýþ›ó$ËÉ/NyÎ_x000f_Üs|Ž_x0017_\tJóž«ÕÎ_x000f_îUÆÿ+Xß×$ýŽ8€å$ð^œ_x0012_Žäü{_x0016_§_x000c_çùÒ:%¹Þ"¹S„óçC_x0019_¸_x000e_cgè7îÓY_x001a_úŽ÷´N_x000c_]à}mcÉo)ÄñªRòš‹=</t>
  </si>
  <si>
    <t xml:space="preserve">³œ­!ÜŸˆ¸M‚èÍç&lt;Vtá¸Omñ²8B4šè&gt;¢–h/¶ZÈ_x0013_¿</t>
  </si>
  <si>
    <t xml:space="preserve">&gt;·pN»2ÿã_x0008_½o!Î³Xä_x0012_ÈÛÝÇa_x0017_-›ó@_x000b_	/Ž!ú®•Sl„_x001f_nÕ_x0011_·-äkòðãùÖÓâCÖ+­Ùÿ˜è_x0016_–³Ã_x001c_/Ø"$ç§¦‹d6òM7¬_x0006_Ì÷wH_x000f_!.ø$ñ_x001b_qêÙâGÑ†ãFóE!øô;_x0011_ïÛ&amp;ÂlÏ_x0006_:i\Ì9Y¥ZéW¸~t®™A|6Fû</t>
  </si>
  <si>
    <t xml:space="preserve">sCMSžû4L÷1›éùõj´þ^¡Ÿÿ’jÅý ÍxžËRïˆD_x001d_HN/?÷'.rgy·¡§‰ÿÀiEÝ\ŒÿÓ¸™yŽq_x001a_·ŒwÅEÜ®</t>
  </si>
  <si>
    <t xml:space="preserve">ï5Ìà†=A´²ÛÍƒý¸ì”ä|á_x001c_ç_x0010_ãþödç_x0007_2Î{†ãþ!§:Ó_x0012_ŽÍç:‹SŒ÷å¡þ_x0016_ùà_x001f_B™˜ï[Bß:˜£±0tž÷´Ï#¾£&gt;o~è2×yM—</t>
  </si>
  <si>
    <t xml:space="preserve">T9‰}j6ŸÿªÎ[_x000e_ö@þ$¢làåšÄÿ_x0015__x0016_âe±â</t>
  </si>
  <si>
    <t xml:space="preserve">_x000b_ú¹Š_x0018_a!_x001f_X‚ó''¬ëœß=`]f»¿×ú‰qÿU«˜_x0018_j!/ó‚øÄBÞu9ëƒ’¤G&gt;æó^R</t>
  </si>
  <si>
    <t xml:space="preserve">$ú&gt;ÙkèíUdGðø%ëŠ5Œè4«û</t>
  </si>
  <si>
    <t xml:space="preserve">ï_x0012_þCÞi£å±½ÿÊªÇ¸£3Ù_x0005_Ø£Fb_x0003_óó€U„óv</t>
  </si>
  <si>
    <t xml:space="preserve">¬…Vf¢ÛI_x000e__x0017_îD82¯@¾x*Ëan²[§_x001e_âkÎSî_x000b_ÕwÚ† Çcxoó]çú_x0015_7ùyî[	SÚáý¿Mx_x000e_ä25ç=åSG_x0014_êN_x001b_È_x0004_®Ë˜ãm–˜C™ÙË(›q&lt;m</t>
  </si>
  <si>
    <t xml:space="preserve">Ï)mL~ÿNÆÿù8¾ÍÍËq¾ìn%_x000f_uÄé]›÷_x0019_¤u¥÷”‡ø@”‡ý¶GTŒ_x001f_Æ_x0012_ÎC¼¨±Ó–ëg_x0002_²ã1|N#&lt;'¿„ó4×Õ_x0015_p*pþ?ŸS…óC·CYyžþ{¡o¸_kEè_x001c_×ym$¾ãü_x001f__x000e_Ýs_x0007_Þ&amp;;«êôû·y_x000b_e_x001d_ä©Iž0çw²ý;Çýf‰½|ŽË_x0011_ŽŸ@ô;+ƒhÃçò_x0007_ö³ûXÓ¬kUQwÑÈ_x001a_K´½5ÜºLô&lt;ñ³‹_x0005_\÷6ëÝU„ï]üÁ</t>
  </si>
  <si>
    <t xml:space="preserve">&gt;çùD_x0003_±‰èOV)ŽÛí¶R‹×‰Nµ®Z}X.*Š•lOvqü _x000e_ù_x0005_È3_x0016_#=ò_x0001_Ëc_x001f_Ö_x0013_…D;~ÝN+_x001d_ß³Ö</t>
  </si>
  <si>
    <t xml:space="preserve">Æ_x001d_­Eœ7&lt;E¿w4Ñß¬Ò</t>
  </si>
  <si>
    <t xml:space="preserve">_Ÿ~yÓ‚1]\'zÏÞ_x001f_šjÃo+.áW‡uZƒùï×õ—æ²Æ¼Ï_x0005_&lt;G&amp;^—ç¾’_x0005_ª‡Æfß\j/ûýµd”ZA÷o¦÷®üžùŸ–ç_x0012_/q§±_x001d_oíÖâx~U·_x0014_çuJºå¸¹(ñ;µ‡ý&amp;Ú+àA_x001f_x¼×æW§œWèûÎW.^7È_x0019_ÍñœÚtîÛ\'Äz½_x0012_ñÙfû/øü‡È¯C^@:ÍÜ&gt;Œ÷ËrÆEÒû¨¿ý8ô_x000b_óý§Pz·2ãÁÊœ_x000f_üZ_x000e_S½è÷7‘•¸¯â_x0007_w_x0011_Ï[OáÔæ|pE»ÝU Î&gt;‰íFBçˆ¿¬µ&gt;¶*ZÈ¯_x000e_°Þ#~_x0017_±BV}¢_x001e_¡ÀñÈË_x0013_?‘—K\`½»_d·_x0011_ß_x001b_._x000e_°_x001d__x000f_“_x001e_†_W’¬3Îwj’_x000e_Äi_x000b_’¶FÜ¨±ØÉ~@z{ªý_x0019_ð»}ÅÎL|úF”b½_“ðÜNÆù†ã&lt;iI&gt;QÇsÈÊÊq¨m¤‡š°œ~k5'ºÚ:ÂòºÁúÎjÆß;ž¿çº½/4_x0004_qfï_x0002_Ûåsj¶^C|m¯£L-è_x0001_ý›Î§±÷}‡N£ÑgÞ”û&lt;rª=</t>
  </si>
  <si>
    <t xml:space="preserve">s_x001e__x001b_Êj\G·ÐÛ$“£^ËË</t>
  </si>
  <si>
    <t xml:space="preserve">;zØS0“q[W÷Y¶óÍÜxŽï_x0010_j÷°¿¼žÛÙÃ_x001c_#ì7ªL4[ƒíþ</t>
  </si>
  <si>
    <t xml:space="preserve">Òû¹=äÿ_x000f_¹—çî¼_x000f_%Î‰fý^Á)ÊõòO:%Ü’ŒÿãÝg\ôQŽb¿½ó_x001a_Ç{Ÿvb¹Î2½““ñ^_x001a_'7×‹_x0014_!&lt;ˆz¾h§_x0007_¿þŽœ FÓïž+_x001b_ªò_x0012_{•ëp]ó`ç´“ÁÁžL¡{t¿SÛOrž´_x0018_Ëvù˜uÛBýÏ«Öb+-ð–Õƒå ÊjcÍF~ÍÚÄþ`fQ]La_x001c_0‡õn_x000b_ÒÇ—Ø&gt;wcÿ05ñm6û</t>
  </si>
  <si>
    <t xml:space="preserve">å8^“O´`üþ_x0002_ùkˆó'³ûÚÈÃ6²·r_x001e_ðwQÞn%€CÚ²]*Jr3šqýb&gt;Ï]ÅB®7‘„KvYð_x001f_KrÝÚjòKQïñµU™íXoñ_x0013_×_x001b_èP^ç}ä;½ç%ìu!uŒçódW_x0007_¹&gt;þ´\ &amp;Jø‡ç¹Þ°½*Ás^³«m*–h3_x0019_ÇuÝË½-_x0012_óX_x000b_{Ùx&gt;Ä_x0006_²ÿ™¸Þ«%ãû•îT_x000f_ùãv^s™…^7…ü_x0003_Ô…(÷9/_x001e_ýÌn{¯1Ñäî“^_x0011_¢kœmœŸïì4e=oœÒ‰|Ïê¦g;]–û(_x001a_“ÿ_x0007_ÿî_x0015_ç]_x0017_õò/:s9Î_x0017_ë4áz‘2¤Ïë°&lt;Ä»Ùo_x001c_å"ßôº³×E}m*5U½A¿g¯ì®ž‘˜§}€ëmsº£]ìe|%ôqh_x0011_ÝŸ©öFû¨À~€§mäiâéü‚—¬Œœw›ime}ûŒÕÛZKü_x000f_[_x001d_­™È·Zý¬</t>
  </si>
  <si>
    <t xml:space="preserve">¨»±Ö²&lt;|J¯og¡~¨´_x0018_Äø!/ãˆ_x0005_ÖÍÄóš_Àþ»t&gt;a×_x0017_ˆ”œw\!®_x000b_G@~†³?RN„_x0018__&lt;MÞ_x001c_ìÆ_x0012_Ò+ˆ_x0017_¬_x0013__²ŸØO</t>
  </si>
  <si>
    <t xml:space="preserve">_x0011_Ðó¥_x0005_!_x0004_¢;H_x001f__x0001__x0017_V_x0010_¯³=Û-jsü©WÈv¾µÑWö;ûmÇ_x0008_ßc¯S_x001d_•9qã_x001f_ª¼Â|×yúgÔù©ú¼ï%/ñ_x001f_ó†ZÈ_x0008_÷Ñ­òÖ1ÿËz¹ä_x000b__x001e_æU</t>
  </si>
  <si>
    <t xml:space="preserve">ä=U¯Ó9_x0007_¾_x001f_ív÷r2.˜éÕc»ÐƒãÃÕÝÞ^3®_x000b_éçõ`_x001c_PŽã†ï’ÝG}y_x0007_Ây°ï¾“÷iW!_x0014_Ÿq`ˆŸïá_x000c_ãøï_x001b_Îf_x0017_ûÑ^vf»ˆ'cŸÆkì/´ã8A_’_x000b_Ä_x0011_7:w\è›³NE¯5ð†š£Þ’ÈcŒP}ˆv—Žºå¡nñ$ç¥_x001a_:39?’'¤B_x0011_ºO_x0003_I_x001f_#_x000f_tHÜ_x0016_¨›_x0012_daW7Y_X‚h+kˆµíAÄªKô^Õ²ÖSD³Y†íCck´ušëº&gt;ä¸Ñ_x0004_kŸUé_x0017__x001c_ÇyŸì3ä"—èÈö¡¡XÉþZkÂï—-ÔoÖãüBCú^œÿ_x0012_$_x0015_À%UECÆ_x0003_®è)&gt;µPï×†õT_x0006__x0011_'_x0016_YÀ#¥Å_x0010__x000b_~Ê»lnŠöb¢[Cu¼t}­d_x0015_uÁÃÞ˜_x0004_ÓP£ßûùŒèwúœÉÊø¿•ÙBß'„ˆùREÔvÆm¥a=±Ñ[-3IÌ¥/(G{˜W±–Ïûtâk_x0016__x000f_ó_x000b__x001b_s_x001e_°•ÛÐËK´¥û¼_x0017_G´½;Æ_x001b_è!N4Â{™óoe˜ÿ+y_x001c_·íìÄ°_x001d_OpŠ»EØ_x000e_”å&gt;©fN=Žó_x000c_s¦p_x001c_²³:‘ÿo²ÝèFr_x0001_¼9ÒYÂyÄœ</t>
  </si>
  <si>
    <t xml:space="preserve">žòPw6ÀÃÞì*î\o—‡½éóÔÛ_x0012_ûsÇò&gt;š·È_x001f_x’è_x0018_¯„¼.pn8åxÞÃøÐ`_x001b_sßß`}|Šü*äùëŠ¾\qŽp&lt;ôÀRk·•“h3«/Û4ÖSVyŽ×—°Š_x0010_Í`9\Ÿåx“ó5¯[?V…_x001d_ùˆþ_x0002_ÿí_x001e_Çy÷“€üÞ_x0013_¢%ãÄZb_x0002_Çÿž_x0017__x0013_Åi_x000b_~ß_x0012_Ö÷Õ	Ï#žp™äæuö?’q_x001e_ð_x0013_+‡_x0018_ÌòÒGœà×-d}°CTàxc_x0003_Â_x0013_È;õsþp°ïh§jÇõ&lt;iÍEƒý_x001f_/™_x001e_&lt;7zyÁ_Ct³žfn¡ï_½¤W°_x0007__x001b_Ùþw‘’ë¹÷’ý/ ±—²¼œM÷í;w¯W_x000b_þ»;Î«èa~]?¦ÃÝÁ^MÖ_x000b_s½ÁüüZo_x001e_ç	ÆxÃ_x0019__x0007_”fþot_x0016_sž÷%§1×ûv#ý]“Ï{c®_x0003__x001a_æ_x000c_fù˜â¼ÍyÝiÎJ÷S–ƒåLç9»]ä_x001d_;_x0019_=ÛCü¹Ÿ7ÝÃ_x001c_Õ‹_x001e_ü”—Ý&lt;_x0012_~&amp;B´ï_x0010_½K8ó¤_x0017_“?‹z÷)^{‰ß1ÍùÙ)Ãý B¨çªi·àüìyqE&lt;-P'ú„_x001d_'p_¯_x000b_Éqü·ÄW_x0016_üñô¢¡…zÌ_x0016_Öë¨Û¬ZÊ*GôHÕlVj¢?V-Èõ½ÊzÎZ\_x0015_~ÄZ«„…ú½³V=ö_x0003_~äüÁq’_x0003_Ôcg_x0017_58¿\ˆ¾e_x001a_Û÷_x001a_œçM_x0010_M8.QX&lt;Ãçý®_x0015_fy¹a¹b‰…ú±#¢_x0012_ý®Ó¢ž½T`®í_x0006_;_x000b_]Ç_x0010_»`¨)Ñ_x001d_N-_x0017_û(*é³_x001a_{œ‡˜Ö~=â÷a³Û?LtyËÇ_x001e_ˆô"“Þ`ÏÏPŽÿ•Uk_x0018_ÿ÷—_x001e_ëÿSÞ_x0007__x0012_óhÚx¾ÜJ÷-½wÉƒ=ùÈ]âÕe9˜å5OŒ_x000b_àzàýÞJ¢ËÜCÞ6¢ýÝ‰_x001e_ê„‹»e½_x0012_Ð_x001f_Ä¿=.êº¦q_x001d_ÇrÒë8Ï+‰¿¨_x0013_Zï¼ï"_°‰pâu~|Ø…?¹Ã¹ä"nø¥SqE_x0001_·«7ñæ&amp;ï_x001c_ÑçÝKÞ_x001f_\ò9ËAfâÿbúÝÈ‰¼O`…lÉû”g_x0012__x001e_*Çñ‡»_x000e_ö_x0002_æ_x000b_5ä|m]»“=O &gt;²”Ý…èkt?/_x000b_äuïÙ–}aìõ¬_x0017__x0006_ŠCtÿ_#_x001c_ø°_x0014_i÷®ÄçäÄe_x001b_uœU3X™‰–¶_x0012_¬—PÏmMµž ×õ²v²_x001e__x0018_CrÐ”qÛ_x001d_Ö_x0007_¿XÅ¹Îï$á_x0004_à÷ÓÖ</t>
  </si>
  <si>
    <t xml:space="preserve">_x000b_~hVÂwˆ#Å‹_x0017_îç	Å_x000c_Ž#†Ä8ö3‡ˆïD¬@}Qsû]ä_x0015_ìw9ÿ³È–Œû¿w_x0006_p]o3Þ_x0014_C|ß¼ç/'&gt;?çÛÁK&gt;é_x0011_sÄÇ^À³z¥Áü§¯ÔHV£¯o_x001d_×¾*_x0015_ÏuûŽp“”˜_x000f__x0018_/_x000f_Ó}+éýæMñ0¯ö¸‡:Kî§|Î¿vô&gt;ò0Ïæ	ùƒ‡þÒ_½¯ˆNuWy‹™O-_x0019__x000f_äwó3_x000e_¼ãüî&gt;Á~Á_x001d__x0017_svR²|\sRy_x0015_8Nx×Eœè‚“œë¿®;¥=ìÅ(Aø_x0002_ý’</t>
  </si>
  <si>
    <t xml:space="preserve">ÜmÞOD_p¯z…é÷½æþá_x0001_ç!Z_x000c_õéj!ç­“«É¼‡nlÇõK‹½Á2äAî²»˜÷^1Ô;Ô…ë9Gp=`V»¸x})»&amp;Çá[ÙK9¯zQT¶G_x0011_­H8_x001e_ñÞ_x0011_ä£Îª€UÙŠ!&gt;g´JZ†haË²Z_x0013_!ïl_x0001_Ñ¦„_x000b_Ïëf­ç&gt;’¹Ö¯¤9PïYíö_x0019_òë€_x0013__x000f_Ðóðç¦‘œ ïc¡uë@Câyöç¦‰o¹Žd¨¸Èy…Zb£ÈÀñ¿­"“@_x001c_ê_x0012_×¡U´7Û?</t>
  </si>
  <si>
    <t xml:space="preserve">Äa¦¸˜k¶Z·6=ˆ¯Íü’ ~oñ[óÜ˜_x001b_æŠÿ_x0014_Ñ›ú}SŽø]×¹5öºnUM0_x000f_D†y¾grù‰_x0004_~_x001e_çÕ—ßx˜WEn ZÄK-w1-</t>
  </si>
  <si>
    <t xml:space="preserve">Á‡ÂÞÓ_x0012_ýË_x0005_=Íù‚Ûn_x0011_™Y"_üµwÖƒ_°”å µÛõGœ[ÛkE´–Ûˆ_x001f_Wtc¼®Œ_x0013_*²&gt;IçVb_x001c_G\ò_x0006_xè+èÌö=p§{Ÿ_x0010_mKò_x0007_c’›YV“ØŸTI6'zÔ­&amp;ÛJÔ¯¿­–_x0013_M¡¦¨ID·ÊŽ</t>
  </si>
  <si>
    <t xml:space="preserve">¯ûÀ›ÅõçÈî`NûK¡=¡Äÿ%ö6ûgÖ£OÛƒ˜ß)mÔqß_x0015_UìW9?ó_x0001_ç÷î_x0010_ÞšÄúüm+_x001b_ÑüÄÿšÄßœÄÿX¢£¬ÉV_x000e_&gt;Ï_rÞh‡õ1!DÔýï²Ê_x0011_Ýl¥_x0014_­-ô—Äˆ9_x0016_â……Ùž_x001f_´Rˆîüú›äa Ïÿ-×_x0005_d_x0017_</t>
  </si>
  <si>
    <t xml:space="preserve">Ø_x001e_t_x0015_;ùÜ“µ`?3_x001d_ù‰°_x0007__x001f_X%8nñ9Ù_x0007_|Þz’SÄ_x0011_¾qš¹_x0003__x001c_ÄýÇšy˜ç_x001f_¬á~ñtÁ¸ó"3ù7|Ã{ÁN›êÄÿ'ô›_x001a_}¦5Ô.…¹¿Ûe_x0002_ï÷Î/¿‘ØÏû–×JþF÷­¡WB_x001e_#_x001a_ñÊHì'‹÷jHì©_x000e_È¿†}Õ$'8g%¼X‰~ætÞS_x0012_y˜kn_x0006_™J"|ÜC_Ù&lt;w™·“èq÷_x0013_ï6ÛïAÞ_x0012_¢®ÛÌ_x001b_ÇþÃ_x0010_o½‡&lt;ó_x0002_ÖïI~¾õÐ¯¶’Ï}Gz_x001f_ê»æº…d#Ô§ºÑÜG—Òë%÷²©wx¯ljòl¦B_x000e_åóêY‰½ª;d7ŽOp1_x000f_vM(µs›õæn_x001b_ñ€ìv	»—@]ø§âIÎË_x001c_`_x001a_Cx_x000b_öÿ¢•™ëB—YŸp}`kk$ëªV_x001d_î÷ùÐúŒÏñób¨ø…íôLqÏB|¶_x001a_Ç}¿·žb\ŸZÔf?3-ê•ì÷ud&lt;WšøŠxÔw‰¯+*ºrŸŠ'&amp;s|°¢_x0018_É|?e•g_x001c_ù*ÉY&lt;ËMIÎ_x000f_ï_x0010_OÚ_x0011_Áý¬N_x0010_®¿“š	}_x0018_Œä=_x0001_Ùƒ‰Ü7žÒ?ïW$þ_ÕSØþß%O —Æ~¿_x0003_œÿ;Cx_x0019_ý}Ž¼+a?7Ó}Å\€_x001e_^U‰xZSÏå¼@+¯©t‰Ö"¾_x0007__x0012_sL¬Ìõ_x0002_</t>
  </si>
  <si>
    <t xml:space="preserve">d4Ñg¼_x0001_|_x001e_c½_x001e_²</t>
  </si>
  <si>
    <t xml:space="preserve">ËC_x0005_‰ùfÛÜ#Þ—_x001e_ôõ›Þ_x0016_&gt;Ïƒ¼å¬ÏW²ÝØ@v_x0004_yç÷Üü_x0012_sÉÇ’_x001e_Á\Äžîa/?ÑWÝ_&lt;Øó®#Ñ—ò«ÛIŽã|Ï6	ÜšC-áúÖtj¶š#1×àEÕ‘h_x0011_™Z½MŸ?ÐMæažÓíPà„è&gt;u¶×ÛŸ°?þ</t>
  </si>
  <si>
    <t xml:space="preserve">ÇgêŠ±ì—¹¢?ëßB¤÷‘_x0007_&lt;debÜ6Õ:j¡ÞrˆµÌ*o¡¯k_x001a_ë÷_x001d_ÖI«m"~¿`Ao¼ÏyÚöb)ëë|¢_x001b_Î7–àøð·VeŽû[äoà\7 &gt;ßc\P^Œãs]Xôd¹qÙDÞé”…xã_x001e_®GÍGò8@_x0011_1„óD	ö"ûEùUÉœ_x000f_mÄïË±½_x001b_é—çy‘wüÞ</t>
  </si>
  <si>
    <t xml:space="preserve">_x0007_¿_x0010__x001e_È‰ùz ¹©±÷y„.J´_x001b_6&gt;+ÌƒïÈñö2_x0007_÷õ^ò¦3?'{	2#×UDÉ¼œ_¯#mæŒD½]%²ÂÐ_x0007_5H.j_x0011__x001d_Oþã4y®ýBö#úHÄeÏ»·=Ø‹_x0011_î_x0014_o‡‡:ò_x0005_ÞiÖ_x0007_ù%Îi1ïU‰&gt;ÐT^W¹€õ{fÙDBo¤’</t>
  </si>
  <si>
    <t xml:space="preserve">Ù®8|Îo»½%æ¥øÞF‰yt;¼|&lt;7+§ZÆ{æ“p@’_x001f_0O6d?ðm¯¿_x0004_¾øÉéèbOKÐ‚P_x001b_u%9?˜K´_x0017_;</t>
  </si>
  <si>
    <t xml:space="preserve">ämOôÛ2püf–õ</t>
  </si>
  <si>
    <t xml:space="preserve">?_x001e_@v_x001a_q×ñ$_x0007_u</t>
  </si>
  <si>
    <t xml:space="preserve">Ä‰Nò¹_icýý„°Å_x001a__x000b_ñÜ±œO¶H_x001f_\c_x001c_ÿ</t>
  </si>
  <si>
    <t xml:space="preserve">ûu{É¯_x001b_ÏŸ›™ã=™E&lt;×EÄËœOÌ@è_x000e_qß¯­Jü÷oHN^`¹šÈò8C|Æõâ¯_x0010_Í(¿þœóÄÇìR¡±_x0002_û(n„&amp;#þCv_x0015_ñô{úmó	ñw‚_9˜L|¿bæsýç%âÿ_x001f_&lt;çe_x0012_×P?*ì_x0019_) _x0006_+Ìûš"Ë_x0013_†&amp;ý%²_x001e_Ø@øY_x0011__x001d_åÕ–ØOÒp!ða_x0003_/_x0011_¢¶WZ¢îª×M&gt;Gt‘·K®e9ØÂü¬ë</t>
  </si>
  <si>
    <t xml:space="preserve">•S˜oÅ%ò3Ø{‹øÒ_x001e_÷_x000e_y_x0018_Ø;A_x001e_`ãœÄÞ“âÞ_x0014_æë%·&amp;ËO</t>
  </si>
  <si>
    <t xml:space="preserve">â_x001b_úÍã½Ã_x0012_õ)“½</t>
  </si>
  <si>
    <t xml:space="preserve">ª_x0002_êÕ½€ã_x0016_½ä_x0010_…~†¤~âìt5Ø+”^½Åó´£Õ è_x0013_YCåa\ÓBæfÜÙå }(ó1êƒE	Î_x0013_~`åd»&lt;”ìw_x0015_Æg_x0017__x0019_§¿i]±:1½l=Ïü¿Ÿß™m}e!_s…øöŽ…z’|®_x000b_‹vœ_N-â8/ð“Uíõ9+;óu_x0017_áþÆü¾ŠŒ/2Š6¬çïXmø|jYb"ÑÛÖýþÂ°˜Êý_x0001_kÈO…}_x001a_%.p¼y±}Í†_Ð$4—ýÚ^î_x0001_®{_x001c_©s›g‰¿_x001d_ü¬\÷÷•yÕ¿j0W¤¿In°ï÷-]þ&gt;[¥Ñ{_x0014_ú_x0001_§+Ì}ÞK8_x0010_û&gt;ãä_x001d_	=pÑ{Sv%úŽ×QÖ–˜_x0017_ÞHÖ%Ú×{F¶f}/X&gt;†Óù_x001d_Åt¶\Êò1@Î’ØoÝP".Ÿ†ðb7‰~„‚</t>
  </si>
  <si>
    <t xml:space="preserve">'™½&amp;r_x0019_¿n/ó½¹wFb_x000e_‚å­’À!®·YbîÜ[^^…¹Äyesõ2÷'NTó¹^}ŸBü²¸úE}©_x001e_ôçRË¹Ï&lt;«ZÄx0-]ál¢?ÊWyÎÚœÄ¸P2ùƒœ@rpÏÝë-à|Ô&amp;ç_x0010_ðß_x0004_{•@~ö~&lt;_x0017_é_x0001_ðù„U†ù·Âz‚ã3_x001f_’žF_x001e_÷ˆUŠëïSß_x000e_ÿ=—hÆv;-çÅ_x0016_ê5¢_x0019_ÏýL~_x001f_ìûVQ¶'ç­\œ¾@ç_x001c_q½_x001c_b0Û_x0012_bš¸e!¯7IÜ°_x0010_ç_x001d_Ë¸b‰¸ÉõÃãÉnÁÿ›+_x000e_2¾8</t>
  </si>
  <si>
    <t xml:space="preserve">¾æßQ%Ô1TÂÆ~é™Ü_x0007_ÙZ­1÷£¥ŸœçF_5_x0003_ý_x000b_Ä÷Ûº7ó?ÐËucúû&amp;UˆóÀÏ¨Õj_x0014_÷_x0001_ÕOì_x0003_ÍÆûžòÉ}_x0012_q•Ï¼Ér(Ñw½¬Ï_x0017_y/Iœ«_x000e_^„Ïu/ï9~¾_x0006_áCðùI’‹Îx¿W‘qZ&amp;¯²_x001c_ 1_x0007_¥¶œÇú{šÄ&gt;¹¶Þg_x0012_û%›z§$ê–ë{'ea…:þ¼_x001c_—òå@…y„×å9u‡ë_x0015_2èœðo”áúÅQªÆþ¢¿ÎŸ€=X—è_x0017_</t>
  </si>
  <si>
    <t xml:space="preserve">“÷ãÃsåý&lt;_x0011_ìÂ_x0011_ÙOµ"ÚZÚ_x001c_'¶É»@]’çlq°?r‘¨`·_x0016_¨Ï»Ëñ›-VFÖËë¬ôì§oµróùÜCr€:±÷­</t>
  </si>
  <si>
    <t xml:space="preserve">'ë­{l_x000f__x0016_’Þ¨Áøá–ÕŽõþýzNœØõ¬„_x0007__x0011_oÔâMŽãö_x0017_g9îô_x0016_ù!è_x000f_»#ê²_x001c_þ!¢ìW8”›û{_x0011_é¸Ï»-Ù</t>
  </si>
  <si>
    <t xml:space="preserve">ø_x0015_3Å2–Çóöm®_x0007_¼îX.ö_x0013__WíyŽ\´ÄÏÍ{¿:p=xZÓÅÜ¦ûõ¬&amp;O_x0011_ý ª‚¾A¯{^íW_x000b_øþv#Y@_x001c_¥Š*Šçe</t>
  </si>
  <si>
    <t xml:space="preserve">õ_x001d_Î/ióUÀÝÞk_x0012_{*fzí˜¯Ý&lt;Éú ‘g±_x001d_¯âå–˜gš×{BB¿ç¤ÇÀëe½jr2Ñ(o˜ü„_¿Z¦AÝ‰÷±</t>
  </si>
  <si>
    <t xml:space="preserve">¤ ÿOKä¥úx÷¤Cô¸ç«_x001c_—xW]P˜?WJGiÌ#ê¤{jÌ§{CÖØ“µJÏx_x000c_ÿ“æäPK_x0019__x0017_B_x001f_ ¿AÍUÀ_x0017_ÉÉOœ@ôS9Hu Ú˜®_x0017_ûW¯¹_x001b_¹®ížý~hz_x001d_‡ó²;	_x0007_Âo?Fü_x001e_Í8à&lt;÷</t>
  </si>
  <si>
    <t xml:space="preserve">õµv“'ˆz_x0015__x0016_úñë_x0012_.„PÅêgí©Š:MVA&gt;ïù9Ÿ{ÍªÂü_x0012_b4Û‰W	B£_h«@?É&gt;û_x000e_êÀBeCš¾Š=œó;}ìVœ·¬c×³_x000b__x0008_ì9û•ý‰»â_x001e_×¡Œ _x001c_ˆxAØéät =¶Œ¬%ê@’ûý­Àû¦™¿Ÿh~âÿ=ÜG½M?OôŠ’œ_x000f_~pàfÌ_x001f_Q#U_x000f__x0005_\Ð’|_x0003_º~™—|+ô…_x001c_•˜ûý5ùÓÐ_x0007_ËÈ_x001e__x000c_–Ø_eØ_x000f_oL~b_x0002_óùº‡:œ\Þ÷L+Ò{ò9_x001f_//±}8&amp;±O²_x001f_Qœû_x001e_tÞ1_ì_x0005_ï_x0017_‰þ“¥^_x0011_®GÊ'»_x0012_'±_x000f_û¼BÞºžj¤_d¾Ï×+4ö_x0014_ŸÐ‡0ÏR§0ßé_x0007_sA’æ‡$á‡å`-ËÁ}?1I_x000e_îÊI¼we›ì¢`ß6z_x000b_x&gt;csç´ƒù(çDcŽ_x000f__x000c__x0013_'D_x0016__x0001_ûû-ç‹"â%Îël¶îX	Œ_x0003_¶b-ÌƒÈ* /’‰º&lt;?¢‘xç~ÿŽýº½V`¯h_x0017_Ž?½`Ÿ²o</t>
  </si>
  <si>
    <t xml:space="preserve">ì§_x001a_i¿z_x0012_{Ž½L ý_x0012_êÀHÏ£nq¢]Ó_x0006_îÛac}4Ôîfç_x0013_¨kéiçb¹ˆ²a'æÛëlO ¿ÖýÛ|²_x0005_ïu¸ibý_x0019_Ä÷</t>
  </si>
  <si>
    <t xml:space="preserve">~_x0013__x001f_sä*™^_x0006_û_x0004_†ê=|?“ëêºêÅÕ5u„ó…c_x0014_æÿ”Tñ</t>
  </si>
  <si>
    <t xml:space="preserve">óŸ×UÎÌxà_x000b_‰ý_x001f__x0019_ä_x0006_ÆkG¼_x0011_ŒÏf{ÍØ.ôõ¢e_x0017_¢1^FÆ…a¯ „~íMvâ_x0018_ß×›_x0012_¸íS¯ªú4Òïõ_x0014_ú6ó«FDOz–ÂÞ¡_x0012_ÄwÌ_x001f_*·+Ì#Ì¡réæD‡¨Ñz_x0013_Ñ_x000b_„`‘¿È¯ór_x001f_CD+#Ì£sh¶'êm_x000f_ÉANÂ_x0005__x001b__x0018__x001f_Þ×_x0007_Y_x0012_ñAšD|pp"öâô!üƒ¾§âÞ5îcMã´wú Äþœûˆ…ý2÷‘*²Ú¨¿]*®²¿·LüÎyøX{)÷ö</t>
  </si>
  <si>
    <t xml:space="preserve">¥u. &gt;ßyÞ_x0019_Nïßâ”s›c&gt;·ëçV:g‚¯Ð×¡iðCì½_x001c_wzÖng£Î¤ÝÔFÐ“v)û</t>
  </si>
  <si>
    <t xml:space="preserve">ô½Ýˆå »ÝÂF\j®=™ó×—ì=ÜïÕN_x001e_‚0Î³Nvú¾”Òc'_ûÊûü/ˆV7ÃLaƒýßŸè	ì_x0007_4Ò_x0015_5ö&gt;\WçP_x0007_Fz_x0011_8 “ª®0r_x001d_YeøW_x001d_	_x000f_¦d=pDb_x000e_ÜÏ¤_x0007_/ÜExþÖ_x001c_¯µœûGöàe¢_x0003_¼ú</t>
  </si>
  <si>
    <t xml:space="preserve">_x001f_û¼_x000b_|¾=™ P—ØO_x000e_WÀ›å(–·_x0016_r¤:ÆÏÏTß_x0012_=(?S˜C[T•Ñ/iÌj¬±·z´š­/ò|â;º_x0014_ýþ:º¾iMtˆ~Ù_x000c_z</t>
  </si>
  <si>
    <t xml:space="preserve">ÿ_x001f_Cô@_x001f_&lt;*_x0007_ð_x0017_WS©i\7}B_x000e_Pˆ_¤"t2_x0015_ñOw/÷U=ï_x001c_srò¼ï·Ë!ÔŸôwf„0Ÿ¦›3)„zã_x0015_Î_x0010_ê^{sÿq[¯_x0012_×aüæ})ÇxÈG?­®C¯µÃ¾§ÃNq7†ëØ®„Fð¼’36ú_x0006_ZÚƒlÔ_x000b__x0015_³_x001d__x001b_}~©ìB6üÃMöJ{¤À~Úm&lt;O`¹½ÌFÿùeû$÷£ýn_x0017_	!ŸQÅ©í_x0014__x000f_áœjYÃ_x0003_ß[ø»èþÔö‡ùÉ°ÿË¼ilz¼N©_x0011_'</t>
  </si>
  <si>
    <t xml:space="preserve">¯[±_x001f_¸KÝV_+ô_x0003_ÏWo2®nÁqá/¥¥`ß9_x0014_ìô³„›×sÊõòKºO_x0017_¼×Y_x000e_vzƒ$æ0-öz±ß°Ç[#Ó2k*Ì‘ËªÎ«Òô=aÂ_x001b_Ð;_x000e_Ña_x001a_sˆždê_x0013_"F´³ê§_x000f_hì#Ù¢3 _©Îè§_x000c_ê•/êÊ_x001c_·ÊožÅ_x001e_[=ÀLæëØbvš‡õÿßõ@_x0012_ÿ·&lt;b_x000f_îãÃlj1Ï_ÍH×½H_x0002_÷L"__x0011_sYÛó\vWæã9¹·½+r&lt;Ñ«Þ§r¨‡¸âA‰8õ—Þ_x0011_î‹O&amp;¿—o_x0012_"ôú1Ñµ²­‚_x001e_¼'Çq]R_x0019_Òj_x001f_±_x001f_ÒGµ—ˆƒÜåùâ_x0013_C©œ‰_x001c_üÙ†_x001f_ÿ¢½Ñ®ËùˆVöS</t>
  </si>
  <si>
    <t xml:space="preserve">_x0007_uØÞ÷°Çsœw‰½‚ûPCvKþû_x0004_{;Û‹_m?´_x0003_vÄyÕ™Hü?E¸-7}Ow‚ÿ_x001b_ÝŸ~þt¿ñŒYaêÒã£úº^O÷9Jwe\õ©JÉõÀ/Òù€å©ž</t>
  </si>
  <si>
    <t xml:space="preserve">ý£_x0019_È_x000e_Ô!º[–åùÄ£É/(ÃöàŠ_x0004_.H/WKÌ‹:ç“˜_x001b_ò±7SbOüSdå17</t>
  </si>
  <si>
    <t xml:space="preserve">ÚI6_x001a_ú»»Þ¥±_ä=Ï`ïà_x0019_-</t>
  </si>
  <si>
    <t xml:space="preserve">æÍ]Õ5ˆ~«ž0m</t>
  </si>
  <si>
    <t xml:space="preserve">æO†Ì8ì'ÑÌ;DËégÍ\¢©õÓ_x0006_ûo³h‡i=ÝÓ</t>
  </si>
  <si>
    <t xml:space="preserve">&amp;:K¯0GÍ£óÁ_x001e_ÇÿÒ_x0003_Å_x0005__x0003_Ô_x0011_$Å‘o_x0012_ÿF_x0012_ýN¾Âq„oä_x0008_ÒU¨7_x001c_Îu&amp; }%üÑQ&lt;/é¦_x001c_Ë¯G=Ò_x0014_þ_x001d_ËYÞÂê_x0013_Ž«&lt;«.ò&gt;­_x001d_²_x001e_ï})ï¾ã.q°?ª©S+„ùukCÝI_x001e_nÚ6Ïk¹`g</t>
  </si>
  <si>
    <t xml:space="preserve">a®Ä$û ÝŸùœ"_x0004__x001c_Q7Ôžý½þ¡U¡æ6æ×5snÙ¨{Ìë¡n~¹&gt;¨¡G3_x0006_yƒ	&gt;ú@·ûQDß5{_x000c_öü¤3™cô÷Vz¨nÁz5;ï›zCmUØ_x0003_YK½@ÿ ‡_x001b_2_x001e_»)5Ç[¶_x001c_„_x0019_—çSØ_x000f_ó_x000c_ÉY9¢9ÈO_x0004_NH!÷³_x001f_ÿ_x001c_¡xØóŠê_x0007__x0015_MŸ»†~Qf|¯Je°‡¬ŒŽ5ï_x0012_Ñ]Ì1¢µt?ó9ÑvzœÁ¼Ë.zŠùÞÀO_x0019_j&gt;_x0003_u¼YÈï/j^&amp;šF[æ5ÌEÖÝÍ_x001a_“ìos_x0003__x001f_g_x0007_¶È¿ãBà‚õ_x000f_ù	Ð_x0007_«_x0012_ñ_x0001_üÆ¤º_x0002_Ä“æË_x0007_uFi‰Î‘÷ã_x000b__x000f_Ót‰q§¤8dQµžëêjªK¼ßa_x0018_I¸«0W¯_x0014_ïW­@ò†ß_x0015_åmõVºÈ›÷s±·0¥ã:YBØC&lt;û×J†z‡Pç±žìÅ_x0014_è‹ÐYžsöi(ƒ3ÉÆ^á‰.ö_x001d_Õ×</t>
  </si>
  <si>
    <t xml:space="preserve">õ6úÜ±Á˜ d@~J0!P˜_x001b_ë_ñ{£ÿÏ\4“è~e0E¸.ø_x0005_ý†îK4½.Ë8p•:ª0ÿ¹_x001a_®Fòïk¨Zãœ_x0013_×Ÿå&lt;A•D9¨¢°§l†¬¤š²žÏÎr_x0011_&amp;¯_x000e_r1ìýXä_x0013__x0008_WÔa?í}ÖßÉu_x0001_²@8×uùÜ</t>
  </si>
  <si>
    <t xml:space="preserve">ÝŽ~_x0011_öÏ·2¨O°ug~léŽæ4Ñ’¤_x0007__x000e__x0010_ýQ•0Ó°_x0007_‰$·£½º®Û_x001b_ÌK®ÊvàÞOš?¾êOú8_x001c_ð°_x001c_l_x000f_âÇ°_x000b_k_x001f_Â_x0007_Iò¤_x001f_’pcfõ6ã†$&gt;gJ¬?H’—¤|TI:OÈ«×SWÙšHö_x000e_qÖ_x0013_$áØ³ò›zM¿Et_x000f_ibÌÛÎ§ú±þÈæ6w§²}ø%4ß†^8_x0018_ji£~fšÓ9„&gt;‰hg³&gt;¸²Î*Ì_x0019_‘ã¸^of0ƒù^=_x001c_á9ñ[ƒ</t>
  </si>
  <si>
    <t xml:space="preserve">A[Ì_x000f_R_x0007_SÑÿm’ùk</t>
  </si>
  <si>
    <t xml:space="preserve">úBª™ìDçé5_x001a_û…Ëé€ç_x0001_ìW_Ð?²_x0017_Ä=Ì…„_x0002_žS¸1Ìç”*Âòð_x0003_Ùuä&gt;•u_x0015_æ_x0004_Ï—Š</t>
  </si>
  <si>
    <t xml:space="preserve">_x0006_ú_x000f_ª*ìÚO8_x001e_{_x000c_ÂêwÕ˜ûÍvæÆž™BfžÁü	ßÀ_x001f_¹£*š÷aTr3_x0005_s</t>
  </si>
  <si>
    <t xml:space="preserve">Ôm~¥“*«™Å{Š2›©Œ_x0003_~Ò¨cš¤vëšØ‡¦_x000e_°Ý8¨R˜&gt;æïü~À÷Uêÿ-áÿ&amp;ùð|Êå“ƒu_x000f_Ù‡¤¸2äae¢&lt;¬xH_x001e_’âLIs$¾¾_x0014_ñ_x001f_þO}Ò°9ùÜWÒ	8Gª¯~Ma_x001f_ïLž·;•¬$ðv´·“ûl&amp;:_x0007_Ü\·zëú×?ù_x0005_Òéî¤_x000e_¡ï½ž³ÔFŸL</t>
  </si>
  <si>
    <t xml:space="preserve">ç_x0008_Ñ7šç</t>
  </si>
  <si>
    <t xml:space="preserve">§5aÞëâ_x0007_QÜ÷ûbÐ/(KüÏ_x0016_dàýA_x0005_ýÜþ!º_mM{ó4ÑízŸ^N¯Öõ5æÎ~Aç_x0015_õCcH!î– Ú1_ËªÚª=ËA}ÖëÙTGÆ‰éH</t>
  </si>
  <si>
    <t xml:space="preserve">–*Ô]v ÌF|#ŠÇYè\àsš«‚z_x0008_Ç™öéhæ&gt;Öã¨2f›Á_x001c_¢</t>
  </si>
  <si>
    <t xml:space="preserve">_x0006_u*«Õ_x0005_=˜Ï÷</t>
  </si>
  <si>
    <t xml:space="preserve">ñ‹_x001e_Üw»A)ž·zÐ«'Ñ/³ÕIËs_x000c_¯†ª8¿ÙØG»&lt;$mžè$_x000f_a¾Ê_x0013_n^úû(g‹3.„z©_œôØoá</t>
  </si>
  <si>
    <t xml:space="preserve">öÐ=ìMeÄoÌ[&amp;™A_x001e_8C0ÜÇþ _x000c_Á_x0012_¢Ú¯Â} £Ì_x0008_ƒú°/ô_x0015_}PmtOÝQ_x0003__gÕØ;øŽÚBÈä„&gt;_x0011_vÀE@&lt;N¨&gt;j_x0006_Ó‰_x001c_¯@vï_x000c_ë­I„pp¿¦)Ä“±/_x0014_ö¤_x001f_]ß_x0002_¢_Ó7µ¡ï+ m³Ï`¿i_x0015_ÖÿàÿÆÄs¿ˆèwÄï#l_x000f_zšÌô{ëê7M)_x001f_~þ0ó_x0004_úØµf}qZec;v†(ö£ü_x0013_ß_x001f_&gt;÷_x000f_ãÿ¿Ÿû_x0007_tý?ðõ_äà¯z`…|_x0010_gLz_x0012_ÿ_x001b__x0012__x000e_ÊÅç¼2óÿ´êÍušKa	‰–÷fñžˆ¡Î_x001e_'™ƒ¾—gt˜gKr°ÅFýòd§_x0015_=®éŽp±oø„›ÚC_x001f_d&gt;¯‡‡zx-·ð|Ö_x0001_¤u9?¦³˜~tß7ú+üBtßr_x0005_éxÿsK¿ŽŸ‘èJ³Ô¼_x0004__x001c_e²š;_x001a_õÂã8žš_Wâ¸ú‡ê_x0014_Û—é_x0017_Ã_x001f_hHž_x0001_úJkÓÉÃ^úzt¿àxÑ‡ÄKÌ_x0019_:¤_x0010_—"]_x0002_úD}©_x001c_ù¢•ôd</t>
  </si>
  <si>
    <t xml:space="preserve">&gt;_x001d_ÕuèûªÝÿš¨G¸-;æ’_x001f_9_x0015_™um“Þ‡ÝÙX¼§r—Aþz©¾e&amp;_x0012_Ý­3úc°ÿPÿlZøècÝg*_x0010_í¯—óûþ3ÿ_x001f_ÿ_x001e_œÿ_x0015_ÿ_x0015_ÿ³%òÿ¯xàÁù¿Os&amp;¾¯_x000c_y®Ÿ&gt;ÄÿiêiÞóp^</t>
  </si>
  <si>
    <t xml:space="preserve">à¹«{TuÝEÁ¿_x001c_)k{è³ÙènåýQ%yNÿI§¨[’è_x0002_÷7ÞCsÁ«"ÑgWMõà}¼‹é´!O_x0012_Ö/è½°_x001f_Dq_x001e_ß6«</t>
  </si>
  <si>
    <t xml:space="preserve">ðvñ g€ûç_x0004_¥y~ôD_x001f_"ºÓle{[ÌT0Å_x000c_öA­"$¾ÔÑØ_x000f_ö_x0015_Yfðu_x0016_q_x001b_ñšžjŠ‚jE§_x001f_z¡_x001d_]×m…}Â§_x0015_êˆº_x0013_’‰bšA7ešO÷f¿/Ð‹Yž–kÔ• ¯ï#ƒüÔLƒz¤^ú}Ó—hOâçh¢¯ëo</t>
  </si>
  <si>
    <t xml:space="preserve">äôC]Úÿ„è_x0005_íúŸ_x0011_ÍhšùøýÂ_x000c_ö?÷ÑÏøœ¿ÊÇþª&lt;~+ÿ?ŸûâûÃúÿ¿µÿÿ®ÿ“ìÿý÷%ÿF„`s+ÜOÁçý[5‚ç.•Ö›8ÿz„î_x001e_ò¯×eHeèÇþB¢Žz˜&lt;/ûyÈÓ_x001e_Rð«ŸÔÏò~ö_x0019_d·ÑÇÑÚ_x001f_Ê}ÝÇƒ_x0003_Œó»_x0011_á_x000f_5_x000c_ª_x0005__x001f_Ó}Ù_x0016_Ì	jÑó‚Úä	&amp;S{ý¥~_x0007_zþ_x001b_sžõh´©c€£&gt;Ô§4öL7ÓýX_x000f_¤Õ%µÐØ_x0003_ò_x0019_!Wì_x0007_^¦ö²_x001c_¼Ãq»ž¤±Siè›«t¦¡'Ò_x0011_‚HF¶¢”_x001e_È~du½ŒèBõ¼&gt;Çøÿ_x001d_ŽÛe×%_x000c_ðg?½Î`_x001f_Ùûº€˜ç’D|ìµ?­ëúé_x0002_Ì©zÑÏ_x0003_Üjúû™ˆæ1ýüdØwOÒ‘’h=ó¶yøÉMàô_x001f_Ï÷¿âü¿òý¯çýñ|Oò_x0003__x001e_ðÿa_x001c_¤÷_x001f_‡ÿÖ&lt;tþ›¨ŸyÎ</t>
  </si>
  <si>
    <t xml:space="preserve">òpÀÿ4zž^E´»NkÒ#Þ¥…©Âý_x001a_M_x001b_äçÌýý/§È_ÊË}¼ux.ü6ó…AÞ£@8_¸#Ý‡O¢×EWˆN¦žŽ‰ž_x001e_E|‹\_x0008_'„ésÂ›ÃÑØû_x0017_ÖáoèuS_x0008__x0007__x0006_D¯û'ü)˜_x0007_ï§d_x001c_ÐÕ_x000c_b;ð•¾K_x0016__x0003_}ÃS8¿RBGø_x001c_Ÿ ;ƒÆ^Ê÷9&gt;ü¢ZËö~0éù</t>
  </si>
  <si>
    <t xml:space="preserve">_x001a_8</t>
  </si>
  <si>
    <t xml:space="preserve">•®®1G¦€î¤o\Ž+¿Gòý_x001d_ë‘ƒäéƒžÒØc˜K—5[_x000c_öM½gpnOëhÿ&amp;ô?iùrôû</t>
  </si>
  <si>
    <t xml:space="preserve">›å¾C4l&gt;õãˆÖ1_x0017_üèýë_x0007_ýÊ_x0001_æ™}ê— ÚÂlöQ×tS;&gt;ðÍ_õûÃøþQ=ÿW{ÿÏç}Í_Îý}½ÿ÷ó¿ì_x0011_þß§Iü·Ô_x0001_Þ›ÒE¥Ð¥_x0015_ôuX7_x0007_&gt;ÖKõF…ûÓ`_x000e_ËE=Ä ¯ù¾iâW¢û3¤þSäiüþhÄI‚úAsºÎ?‚ÔáÚ¸_x001f_1OÅŒ'¾¯®Þ©úæxÂÿñ¿Uë_ì}L¿˜ëÑØ_x0003_ª¢VD°_x001f_j^86_x000c_=0ýÀ</t>
  </si>
  <si>
    <t xml:space="preserve">Á-_x001b_}NYB_x0005_ÀS#	U#?”Ò_x0014_5_x001e_ÑÉz½þ˜~‡KÜ_x001f_À¸-•F=ùfì‹cûuH!_&lt;žì{_x0001_æw_x0006_þÒ©ª˜î®1Oì~_x001c_÷ŒZ¢s³_x001f__x001f_2Û‰j²ûðë_x001b_ë¡&amp;¿_x000f_{sÙŒáyTõý_x0014_Øgf¶ú†hMsÙoHt É_x0012_t</t>
  </si>
  <si>
    <t xml:space="preserve">Ð·P2èKt±)_x0016_t :Ëd</t>
  </si>
  <si>
    <t xml:space="preserve">âxéfÖ_x0013_'u&amp;¿™ÿ¿É÷¥åûòû²þMÿßç¿£&gt;R?IÄµ“ëR</t>
  </si>
  <si>
    <t xml:space="preserve">{_x001e_"Ìÿ_x0002_z_x0003_çç_x0017_éˆQÈw6~_x0007_~¸ÿ¡?Æ`ßÏ«Á_x001a_Ôm‡3F*_x0013_ÿFÅ_x000c_ŒÙC|-_x001b_›-¶^_x000c_½/®WÜœX²_x001f_	×jä®Aç¿záêCI_x000e_¾ˆ}=ö_x0017_ú{‰èËQ5H_x001f_$ì	w_x000e_Ã&gt;¬_x000c_úã|_x0005_éƒÓô¹Ê¯èçõ±_x001f_d®y›¾¯ 	_x000c_ü¨µú¼NÃñÕAz_x000e_û_x0003__x0005_5~ß_x0001_òÄ2kì_x0005_;Ç¸`6!õRLïó.Y²^D_x0017_‘|ƒÿgÕBŽ÷U'\‡ø]O=Ù”§ï[¬¿1¯p_x001d_z=ÿ7¢_x0015_Ì_x001c__x001f_ñŠnæ†ß€ùž&gt;èBt¶)_x0011__x000c_Áž_x0013__x0013__x0017_L	 ¯_x001a__x0005_o`ïÑAw¢/šã~6¢Gôo&amp;Úÿ¿Ë÷ÇÙûÌ‰|Oò_x001f_JÐ	9Ìt_x0013_Çù“ø/ÕQu“(ÙvîÃ\¦b4â©Åô6ÆkËt_x001c_ïùUæ4÷ç÷óÓ_x0006_ð‹î_x0006_2Ü®¯OLï˜÷ˆï¥k¤ªQ±:ÉAú5^$š%þ«jé¼WKÈ™P‹øÿVõjÕ_x0017__x0013_ÿ3Ç­‹ÍCrQ&lt;ú«¨_x0018_âÿœp—p_x0006_âÿ€ )×_x0001_ÿê_x001f_ó'Ñý*@^â¬­L'Ó_x001c_~™	›fðÇt._x0013_e€ÃÞÓßjà“Ú_x001c__x001f_¼@_x0016_«"ÛñëŒ÷–¨_±£žîJf=µ+Éc_x001b_Dt-q|&gt;ó–~‚&gt;ÇÑ•Íz_x0003_œþ†AÿÁ&gt;Î_Î|Ÿà_x0017_`}~ÞÇ^âu¦`Ð“è_x001a_âûàqêrt_x0002_0·*&gt;˜_x001d_ Õ&gt;˜G´‚ß8_x0018__x0016_À_x000e_¦_x000b_* ®ÙTôûøÿ›|_ò7=ÿWœ¿L&gt;ˆÿå¥+ßšÈ÷û{Ñ×ñ&gt;Ò¤ø!_x000b_zGbÎæ]Uœù_x001f_­1g¯8ñ_x001f_þó</t>
  </si>
  <si>
    <t xml:space="preserve">_x001d_o"È{™4&gt;â±wýxžÓ¶=|;\Œø–2.Y\aâg„F	Ë‰Ï“_x0013_z'|AtX|íøMÄÿPBŠ„Šô¸[õ&lt;Õ_x0007__x0011_ÿûÅ–ŠHçÿé¨o"5Hÿ×_x000f_L°_x0014_8Ù_x001c_æxOn?¹ÿ_x0016_Ñ‰f”ñ‰®Ôk¹žæGâ;òÂ¿èŠœW]§Õ_x0015_X_x000f_¼ª·Òßo“ŸŠy§TFž_x001b_»–¬ö“/S©¹Žp£ª ±Gv‡z†qßW¤á3rœ7'ÇïúèWM_x0011_ú_x001d_ÇuN«_x000f_}ÿ¦_œø7Ìüæ?_x0013_ &gt;Õ_x000e_F_x0007_èS	_x0002_ì7ßg*_x0006__x0013_ˆ_x001e_3n€=7éýzÁLØ	¿)¿î_x001e_ý½_x000e_Ñ.¤?.ùÿïù_x000e_Š¸o~ò;_x0011_w.Nü?(QG»ŠóP¹éû6&lt;tþÛªßI6€‡µF]M6½\£Þf¾6ÆÅ¹'oøg=?mƒžt=9#u#Ý±×+®]Ü@âÿØ„^	g‰Ï_x000b__x0012__x0006_'üN4oü•jÍˆÿ_V_x001f_Sý</t>
  </si>
  <si>
    <t xml:space="preserve">ñ=ügÕšÐãöÑ^ôd:÷ï’½_x0007_~_x001e_e†™uô¹cÈ_x000b_?_x000f_û­ßÔ7á¿éVúc_x0005_¿;›~‡è_x001c_’Ç¥ôº+„ÏŸ1Ð«¹M_x0003_ƒüÀ6zñ\º†_x001e_NôgU–Þ‰xMzæû_x0006_¢ÐÿÛI_x001b_€ÿ»U_x001d_æÿ_x0005_5^ßæxÂ</t>
  </si>
  <si>
    <t xml:space="preserve">ÝõÿË&amp;_x0007_êPu9B „_x0007_Ì"¿"ý¾9&amp;sÐ‘Ïw“`_x0019_Ñö~ßûm_x000b_ûuƒw_x0003_Ô-úÁ\¢?š_x0008_]_x0011_]·_;ÀþóB~$è_x0014_`Îi</t>
  </si>
  <si>
    <t xml:space="preserve">Žwÿ÷~Üãùžío|_x0014_ßý=Þ¿ãý…è$ìbþodþç¡ß±™?o_x0011_NiµMè³øI¡îi5éGìù«¢_x000f_iÄË_x000e_é_x000e_¼Ÿs­IðK#._x001f_Œ</t>
  </si>
  <si>
    <t xml:space="preserve">VÓý)_x0013_iËû_x001b_ÛÅ5ëCüï“Ð8a5ñ}`B_x0003_¦‡ã&amp;Ç­¥ç‰Y_x0013_“Îûàè:Ñë‰ï_x0017_‚ãA&lt;ò=æ_x001a_÷yœÔ_ñÜÒº*Ï}ÿ’&lt;OÄ™w_x0010_B/ÎþÈLöK’éŒì‡n&amp;­ŸÂ O°¤i_x0005__x001c_ª/ê¢œ—_x0019_¨17ê_x000e_á»¡_x001a_ó_x0003_Ëè®D/‘½qBo¹b_x0017_ÉßûHÃ¿¢S²¿wN75Ø/ÝÍ þü	_x0013_çÿL×7ŽøÖ†~gZ?ù¼ÈŸ_x0017_`ŸõMw+Œ¸ÕÜà:=®ë÷_x000c__x000e__x0007_Ð[õƒÕègñk_x0005_³ˆV&amp;ù_x0018__x0015_ žm_x0005_‚¿Çqÿ¿òýqvþáóž)‘ÿIÏ_x0017_&amp;}¾Ù¤&lt;_Ž??ÿ¾_ˆøÿñ‡ø¿‘Î_x0007_ò&lt;!}TŸBþD?oÚáÜ˜æ&gt;ê˜j_x0011_Úù_x0008_q±È³‘^t_x001f__x0016_Å.ˆ=Bü_x001d_P#¡F/²û­k&lt;Y£_x0011_Ñã1«bRÐóñáòaÜ‡¯üÍ\ßUÕH_x0003_;|œ¼¯2D_x0007__x0013__x001a_;Nßs“Î)òwtw8ÿ&lt;^S¨ÇëFž	ô×V²ìÈóÌÔ_x001f_r]Ý_x0015_²ÛíèóVé?4ìD3½R_‡ßI(#ë8Žëe!t°›h7ý‹®E¯+J-@4£Þ¡q=åõ-ÎÛLÖcXÿ7'ÿý)ú½UüVÁn¢çü]AEºÎ¸ Xx_x0004_ÑžAµ0öÕ'_x0004_ùÃ]‰&gt;AòŒ=÷³ýiÁ÷÷ã_x001b_Á¾u</t>
  </si>
  <si>
    <t xml:space="preserve">}_x0002_ì¿{ÁïÆö!çŸùüâûÒ?ùþWîßpý?û¿æû@Q?’T?”ÿK:ÿM_x0013_ýÿ÷TCžË_x001d_Ñ§õ%¢·ôxƒót—ü_Üï&amp;¤í¾@œ;âGZ2î=æ3Â…âSÆw!ýž&lt;þBµZD‡G÷ŒÞKç=g1¸_x0007_œer˜Úô9-t‚Fþ%_x0017_ùïÈÇXº	ÓŸ_x0008_µ£®÷_x001d_ÒW¨Ë™¢Þà}®]_x0008_™â¼¬Pk¸^c¼^Ãu!Gu_x000e__x0013_Ïø µAže ý^Ôá(=[ÿHO¡›±žÿ…ìý\Öóã8~”S/dÜWJŸÑõ</t>
  </si>
  <si>
    <t xml:space="preserve">ò÷O_x0019_ì/&gt;¥Ï›_x0017_¸_x000e_½_x0004_ã·\Áå .]ß¤ {ød_x0018_{í?	WÅ¾jÂ=Õ#Øo¸1œ–è° ~xi_x0018_þPžp'¢eƒkA_x0015_–‹÷‚›ô9·üeÁÇÁÿäÜÿ³_x001f_ÿx;¿ð‘sŸÄ÷\‰ß“¤÷qþ÷&gt;Âÿûçÿ_x0001_ÿaþoWõuwŽÓžæ=¿iÌ</t>
  </si>
  <si>
    <t xml:space="preserve">3VcÏït_x001f_u_x0011_</t>
  </si>
  <si>
    <t xml:space="preserve">H»!¾Y4Ò8ÒŸ®ó¥Ø±Ëèœë_x001a_Yj_x0018_:÷_x0015_j\¯þ$ÑA1­b¶F#ž·‹ûû_ÖÍyoû"òÈÓsþî_x0003_Þçu„üwø_x001b_‡ÉÃã_x0005_„OÐ_1IMTg%ê½Úóu’Tó_x001c_ ±z_x0005_ÇÎé"\guœð`_x0003_?5_x000f_×´Ò't_x0015_ø‹zˆ&gt;	=AW2…ýý@g½Ð[_x001f_Öðo_x000e_ë°Á¼¹jæ„A\Gøgèº_x0006_‘}?Müš_x001e_&lt;_x001f_¾@××*ìDæ_x0013_ŸsGÎF_x001c_’çá_x0011_7ê_x0015_¢_x0015_"7#ð_G†_x001b_GÖÒß³†Ï„Ÿ&amp;z&amp;˜Áï{+x&amp;&lt;’èsAÖp(üÏùûÿ©¾ÿOö&gt;é¼'Ùùb„€_x000e_&lt;„û’êŠ“Î™Äøosâ&gt;Ž÷ßß³ÛAßÑ)àï›m_x0006_ç¨¢¿çtv!kx—îS“È_x0004_Þë^;._x0012_×‚ì¼›P0¡_x001a_Ùý¢	wØß¿_x001d_óYL¹_x0018_ô÷ýê_x0017_§×O×Ù~oUc¹Î¤¡zçù¾Lß_x0008_¾¯#äŽùÎsÉ_A_x001d_ç_x0004_ÒÿŸIø¥m¹/bŽš§P—2ŠNótæ_x0001_&gt;÷_x0017_´2#</t>
  </si>
  <si>
    <t xml:space="preserve">â´ÂL$:Hÿ®[qþf¹ÎDô–j¬WÁÞ_x0010_¢_x0019_Â¸¯‘FÜ2Þ¢Ë²ÝpýFYãù_x0017_éwÎð‡_x0007_W‰ÿ'‚Åaì)M_x001e_9_x001c_ñ¢_x0010_¯*_x001e_]—äyBô·Ñ_x0005_èº¶F—ˆiÈqŒñÑ_x001f_Ðó«"=¢öÓë.†ÇG&gt;Çžûpêˆ"z._x0018__x001d_^_x0015_~ôÜ?Ì÷óçÿÉÞ'ñÿq|Oª_x0013_LâwÒ¹Ï•(IüÏšø9_x0015_Õ.uAbïN:¼Ü):_x0011_Èû6ÖßsßEI³Ñ</t>
  </si>
  <si>
    <t xml:space="preserve">ÒØóù‘?_x0013_~R°‘û5[FÞà½î•ãJÆE_x0013_ÿ¨±¥ÆI:÷_x0019_jœ¨ž…h¶˜kÑMé¾„ý4&gt;òê®þVµáøl5®g.©jòu×U3_x0012_ó_x000e__x001f_pýælº_x001f_÷èùÉtþO³ýoÏ¯ƒ4_x0002_ú=š’}GßØaÒûÐ÷—é_x0014_2˜_x001b__x0012_æzŒñd_x0017_Po[‡Pže0?¾Ÿ&gt;ÎxPsÜ÷œjÀüÏAV¤„Áü¹JìÿßÓ·ÍL_x001f_ý(qÁbº¾õÁ‹á«t}áHÆ¨_x0001_Ä×_x001e_ÑÇ£3_x0010_¿»Äž}*Žä$.Oµ_x0008_Ù¹»±SâÎÆáz‡Ä¬§¿wJÅñîr‘_x001d_‘äô¾Zá_ÃÅ#ÿŽóþ;{ÿè¹ÿ;ß_x001f_ØwÐ‚„äw&gt;¤_x001f_’êÂÒ_x0013_ÿç?¤ÿCê_x0010_ÏÕ_x001d_¢rkÔÑÞ"Ol®BÿÅ_x001f_&lt;§Ý6{Ø?«CÚq	ü­`kžîOŽH&lt;ïoÍ_x0017_›'¶_x0001_]÷öøÙñ·è~_x000c_Š«_x0017_7”äá|ø£pá0ê=ÎéÊ_x001c_o_x001f_Åz]Ñ•£?7</t>
  </si>
  <si>
    <t xml:space="preserve">iDôçºª_x0017_ã¼‰¤_x0001_²_x0003_ßÑõ#_x001e_1CMç=ƒTO¾/#IrÐuSýA:_x0004_q©Sú_x0007_ÆÆ_x000c_Aý…Žæº¹º_x001c_×ou%¯ð9ƒ:¾¹$)ÈÛ7ÖkÙ_x001f_hÁñ‚_x000c_äMæE_x001c_“Ðâ×{ôrŽÓ]6_x0019_ØßëKV_x001c_8/Oä‹HMâã«Ñ?D?I×_x0019_Äí‰ËJ×ùuµ¸xÄ3ÓÇ¿_x0018_¿‚è¾8¯Zsz&gt;wÌ€˜%x]ÔÑ¨Ì$_x0007_Ÿ…ûEÖü+ÿ_x001f_îÿÉ¿û«Ïø_x0017_\—ô$êÚÓ&amp;ö“¥}¨_x001e_ð&gt;ÿï×ÿe§ÏÇ÷)uLÝ’ØÇRD£&gt;._x0005_YËÅ¨ÏÐ¹_x000c_ü²–æ;žÏÕÀ¿à¯Î_x000e_æ_x0004__x0017_è&gt;_x0008_¿_x0017_þ_x0001_u;ÑE£«ÒýÉ_x001e_“9f ]¯ˆDñ¾çCæº~_x0015_º¬_x001e_ÏS-Ø_x001e_U"íž›íÓÏ&lt;A¨gù:æ‘„_x0014_`|°Z=Aô]ÂK÷qÀ+lŸ†¨¾ŒS_x000e_¼öÁóäía~4ª¯»Ð÷œ ;ŽzÜ</t>
  </si>
  <si>
    <t xml:space="preserve">:Æ Ÿh_x0002_=¿_x000c_þŠ¾ QOœ^¿¢¯ÒëUý_x0018__x0017_Ü!Äú“üä_x001d__x0007__x000c_ÕÏ˜Kˆ+šÅ~%º®ÒÁÙ :]Ç‹áH_x0004_yŠ_x001b_Q-¢'ÓõuŠ½_x001c_[™Îûþj_x0015_ãÛ_x0010_ßWÆW­Þ‰ôÝ_x000f_ÕÚÅ¥Ç«cU\?ú{½è…Ñ‡éõ="™¢ž‰úÿçß-{ŒÏø¾˜ïIçû_x0001_ß_x001f_­ÿLâ_x000e_ú^üŽhÒø)ùÜUâ¼^:_x0017_[9û¤Aü´U"ÿcIÿ#[*h_x0017__x000c_ô_x000b_‡[£~/ü}¸$Ý§·ƒ£œ¿›E¯’^çë_x0001__x001c_¿9¡¾à&gt;šv*ë•ãHÛW•˜ësUÞñ_x0010_ŸÌÃ{Q^¥ßŸšóOk_x0014_ê÷7“Ý_x0002_Nx‹ðâ·_x0012_ù¼þ_x001c_¿Þ£öªÎ</t>
  </si>
  <si>
    <t xml:space="preserve">ñß•ú~þ±„iÊq„j\·uL·5?_x0012_Ý«{s]Î ]’ë·Ê‘½G~7_x0019_ÉÁ5</t>
  </si>
  <si>
    <t xml:space="preserve">c_x0008_Ço’_x001c_¤cûô«†_x001e_Éfrúû ß~×àsºžÁ ð×t}]#e£F_x0011__x001f_·G—b»_x001f_!­ŸÎûN’ƒÆÄ÷uÕŠÇW'š3nEÜ×qÀ_x0007_¹c|zÝ¥ÈÈ¨CQÿÆ÷ÿÎ¿û+ß3$ò==Ý·_x0005_‰ü_ _x001f_Ô÷¦IäwRÿP_x0012_ÿ“ì?ê¾q_x001e_ë¨/ÙßÞHš_x0010_þõÓtªŽ_x0002_‡‘øi;º›Ÿ_x0013_uü­ŒÿÖû¹_x0002_Ô=w_x0008__x0016__x0006__Ñ}ú)(_x0017_î_x0013_ ó_x0019_¿_x001b_ÇÓ‡käaSê§5æ6üNzåMæã0–³çT)…ù_x0019_Fã½­•èJÑŸ_Cµäë^DüÇïÙB_x0012_U!7‘íC²_x0003_À1ï©_x001d_\ß9BÏ×³4øÍ„ÙþWa_x001c_ø™ngn_x0011_½¡—˜iôûfÓé¿Îù½3\ù_x0007_!È+_x001c_ÿéE_x0016__x0004_qàþü8%áEÄŸÇé_x001e__x0006_y§%æs¿&gt;]WÖ`_x001b_]a2U&gt;üE8Lzà_x0010_ñó_x0014_ñsetž˜_x0018_â¯_x0015_»=ö_x0006_Ù»Ã±mãÞ"¾ï‹1±Ýèq§è÷¢/Ðù¿_x0018__x0019__x001e_µ3êQ;ÿï|ÿ'}¿ð_õ}_x0012_ÿ“Î}_x0012_ß_x001f_ðÿþóIü/Jö_x0016_÷³_x0015_iDèÝCd_x0017__x0007_rÜïCŽÇ¬!\Œ½;¯Ðyøh-ÿ„?_x001f_ú2h_x0014_´Ç¾†à§yðß‚Êá_x0001_ê¶+úq_x0006_{{îŸû'´¯W(ø[iõ0Ž+_x000e_Q)_x0014_ìy_x0019_Õ’õÀ_x0019_yù“í@)òT1·a_x001a_IÊïD·Ñ¿_x001c_Œ_x0007_§«_x001b__x0012_}ÔÃ¸ßû_x0018_i”þ_x001c__x0007_XÊýA_x001f_‘uÇ¾¨]º ÷gl$.Î1˜'ý</t>
  </si>
  <si>
    <t xml:space="preserve">ËÁ8í_x0010_‚!ý¥/³¿Ÿ\¿ÊüþR=Ç}&lt;Ÿ«6ú(ãÂ_x001c_?*Bö¢_x000f_ã‰Ã_x0006_u_x001b_GÍ=¿=]_™àxà_x0002_ï†/‡cI_x000e_:GŠFõ$¾ž‰ª_x0011_Ý—øÜ9ú£èßˆF¢gGï"Ú/*CtYÔ=D²DEEýwvþ‚ïqþ_x001f_æ{’ÞøÜÏb:‹iÒùÏDïÃç”¡û_x000b_»Ú</t>
  </si>
  <si>
    <t xml:space="preserve">a1öÃÛrü5¬?æ8ü9ÝÝt û1É_x0014_óS_x0001_÷ùÉ_x0003_ÔåÖ_x000b_Þ_x0008_ŽÐ})_x001c_n_x001a_žŠ&lt;_x0018_‹Ü°“Áü s€&lt;á(ƒx[mý_x001a_ïo¨¦C_x001c_¿ß©F³]_x001f_@œnÂ¸ã_x0008_ÏïÊªöðü&amp;‹~_x0005_æ_x001e_</t>
  </si>
  <si>
    <t xml:space="preserve">¥“_x0003_ô¯_x0010_ç£–°=XDÿ€ÿÓë_x001c_&lt;_x0017_úmÒSÛ5ò)_x0019_gl"9ˆ_x0018_Ä_x0007_“qÿÐ_x0008_Âtd_x001c_˜‚û9"ú_x001c_ÛùdÄÄÎ«Ö_x001a_ùÌ#ªžÞFt/ö_x000c_qÞ ;y&gt;xÝA¼ãj½Ô4ð‘÷ûÌ¯&lt;O°&gt;ÈK×{2_x0018__x0017_¾Ft^¸~d%ÉÃ“‘³_x0011_à &amp;‘_x000c_QˆVŽœ‰_x0014_$ú~¸[dQ_x0004_s‚{9o„è¾¸_x001f_¸G_x001d_ô%N–ñÜ‡ÕJi‰~ž©Üß—T—W@­eü^Dmbÿ½8¡^Ø¿’ä¯#^[šôà§ÌÇê$Ó_x000f__x0014_æ’”ý“îbÿ)‰–#z†é‡¤yÑ¯¾ûO</t>
  </si>
  <si>
    <t xml:space="preserve">ÿ¯&lt;YÖ$ú_x0005_Ó½LQ'{ñ?ÐKÐ}Ð</t>
  </si>
  <si>
    <t xml:space="preserve">D¿|„îç¸^_x0012_­HôëÇÒ_x0003_Òoþ…V"zù_x0011_zð_x001f_é•‡hå¿ÑCŒ3þ^}_x000c_}Z}ô'½ö/´Ch\è_x001d_ìûvF:{H_x000e_f¹y½b.æ†ü.çbÎì­šñ9Éó±’üõüd_x000f_w°_x001c_lTû%â9[_x001e_‘ƒRêý?åàÔcøÿ€ï_x000f_øö/ü?ÿ_x0018_þÿ3Ÿ÷ý#}”Ïçûÿ”Ïçï?óùÊcèÿ&amp;ÿ_x0013_Ÿ¿{„_x001e_fZ%‘N²·Ù©‰ÿÓBÿ_x0007_SÁ‡8xœÄ½u¸_x0017_Å_x001b_÷@º»»;7ffg÷³ŸÃ9t#Ý"„€Ò‚4Ò’Ò"Ý %ÝH_x0008_Hwƒ”äó¾oÎQ@Q¿Ïõü®ßÅ_x001f_¯k÷ìgcÞwÍìÌrÄ¾f…èÅâ©_x0008__x0017_!ÚPgÔ_x0016__x0019_¢_x001b_:ùõm_x0015_¢O9Ýus'DÇÐãõ80‰ž«_x0017_ƒ©õb½_x0001_Ì Wê_x001d_`f½Vï_x0003_³é</t>
  </si>
  <si>
    <t xml:space="preserve">ú0˜CoÒÇÀœz‹&gt;	æÒ[q®_x0010_[oÓ¿þ</t>
  </si>
  <si>
    <t xml:space="preserve">óèŸôÙ_x0008_ž_x0003_óêí_x0011_Ü¡/€ùþàN}ñ-æ_x0007_/ý_x000b_/3w½Ã_x0002_p·¾_x0012_Á«Ã‚àµw¸ç/¼þ_x0016__x000b_ýÁ½úÆ¿ðæß°°Þ÷_x0017_Þúo¿ÃýÌ"oñÎ?ð¬_x0019_Ãª`†èµÖ</t>
  </si>
  <si>
    <t xml:space="preserve">+7ô¿h§_x0012_…ì_x0010_ýPT’C`_x0007_T:ç_x0001_ì š“K_‚_x001d_luÚè</t>
  </si>
  <si>
    <t xml:space="preserve">øÝïÎ×º?_x0018_OO×ßÉõB½_x0012_L§—ã˜_x0010_I¯Ñ{À¬z½&gt;_x0014_a_x0007_ÇYÿ-_x0011_úoÕ§#t?_x0013_¡w$Ï¾£ûv}&gt;Bÿó£ÿ_uÞõA¯ü-ÿ^÷Ó¹Ðÿ óÿ?ú_x001e_øƒwÁ¢Ã{à(s–ù³_x0011_¢c[9¬ú°ƒ3V</t>
  </si>
  <si>
    <t xml:space="preserve">»(ìà©YHØÁ_x0019_áÈ®°ƒ(j‘_x001a__x0003_;øEmpZÂ_x000e_º9¾Žß_x001f_vºèz`_x0014_=F_x000f__x0003__x0013_éïô‚·âBF½JïŒ°ƒƒoÅƒ÷ãÀÛ~_x001f_©ÿßëþ!ýß÷çÿ®óûüŸ¿ëßÿ¬óÿ­¾ÿÕoÿI×·õý“_x0007_ÿà}Ðˆà_x0018_s„9_x0007_ú/7W™ÇÀœ–eÕ†_x001d_\´¢Ø9a_x0007_ßØ'ì_ÀÂ¢‡_x0018__x000f_{¸.šÊ^°‡Ôj_x001c_ìá¢Úët„=|é_x0014_×	q¾_œ_x001e_º©Cyb‚_x001e_Ïqa^_x000e_¦×+ôO`_x0016_½N_x001f_xÇ_x000e_ÞÄƒ&lt;_x0011_qà}¿ÿ«î;þâ÷ïêýïqü¿ø÷Õû¿ëûÿÎo?¤ïý¿Ñ÷m&gt;`_x001e_úƒ¿½Í.f_x001f_è&gt;Ñ_x001c_jNw™›8_x001e_X–kÕ_x001d_Ì¶6[×ÁmÖ++.ìàªUÚÎ_x0002_®³‹Šgà_x000e_QB6‚=&lt;”+ÔW_x001c__x001f_¶s|_x0018_éTÔ_x0019_pþ;Î@Ýý­¸@ùaÛ{ñàø[ñà}ÿÿ'Ý/½§ûÍ×Ÿ§÷üOyú¯:ÿw}ÿ¿Öõmš_x0011_:ÿÉÃúá[´MÃ_x000c_Bï:f%³6Ø×ìl~	ž0˜×ÁJVCk(ô_x001f_m­`;¨jõ³æ‚§ÌìVA0ŠÕÙª_x0005_æ¶ÏÛ]`_x000f_ãEzY_x0004_öBTóa_x000f_)ô&lt;ØÃ_x000e_§­þØyS/ÌâxðÆ_x000e_"ëÄ\z3bÇŸùà¯ú¿_x001b_ïßóoëü÷þûßô-ü_x0017_þÕ¿ÿ9^ÿW}_x000f_þ«¾_x000f_þAßÓ5’_x0016_øˆyä_x000f_&gt;~‹¯ŒçFjèœÑÌh_x0016__x0005__x001d_Sšå</t>
  </si>
  <si>
    <t xml:space="preserve">Š_x000b_½ÍoÁB–¶&gt;¾[­SV_x001a_è»Æ:ÉL`_x0015_µšaj³–Ù_x001d_Ç½0j°ý\4ëXù°§­ETä‹ÔrŠ\	{X ú:_x0001_ØÁ:§™.ŽëÆ¨_x001b_3 /l_x0007_³ëúç¿‰_x0003_‘ú¿¯û_óö«Ãþ«®ÿkÜþ;}ÿ_ùí‡tý/úÚà_x0013_æÏáSð–qÇÈ_x000e_ÝÒCÿJ`I³ŒÙ_x0013_lh¶0§ƒ÷Ì§¦_x0003_=_x0017_[ë­˜ÐýWë®e‚å­_x0006_Öxò{³"_x001f_ÿ½qÍˆ_x0003_Æ1Ëš5Á_x0007_¦´òàï™íaöÇ8~Ÿð8O¬Tý ì`'ú_x0011_•_x001c_Ê_x000b_³ô|çÏ:1².ˆì_x000f_DÆÈ&lt;ÿ¶ÞoÇõHÿþ'}ÿïê­¿æã{Ë×õ]ý0ÿ«®ÿA×H</t>
  </si>
  <si>
    <t xml:space="preserve">}_x0014_}µ_x000f_3»™Ëü_x000c_z…™¥Ì©à§¨_x0007_ö€íÌnæ~p†¹ÈŒ_x000e__x001d_ËY5­¥à(k‚u	Lc¥µÊ™”?Š›Ÿà¸=ÆM#™Añ@šÀ×f_x0002_ÖÿGë˜µ_x001f_œkß±çÁ_x000e__x000c_9L.†_x001d_œWóf°ƒCN;]Ó¡ñ„ïô÷_x000e__x001f_¼é7æŠ_x0018_/ÈûV_x001c_¸èü_x0019_ïßï_x0015_þ@^þßýö¿ÕÍÿVWý[\þpœ&gt;ü_x0001_½ÿ]×gÌcL	&gt;ÿ_x000f_¬jV3_x0017_@¯A¨ÿnƒß˜SÌ(&amp;ÅÿÁæ</t>
  </si>
  <si>
    <t xml:space="preserve">l72;š_x0007_ÁýæE³_x0018_ö›V˜5_x0001_&lt;iž0_x0013_€yÍ_x001c_f)üýºqÃHÆ5“™_x0001_pŠ9ÓÜ_x0005_Î´&amp;[óp\y»‚]úÛ¢˜p_x0017_JË_x0019_r» þÃ"§9ìà˜Ó‘û‘Éô\½Ä¡~ÂZ½ÿ-;È÷V_x001c_¸ôŽþ{#üþ]ÿ~_÷_x000f_éüwzþ7]?_x0014_Ÿ_x000f_ý«®ÿ‹?_x000b_ðm}ÿNÇ_x0017_ÌãL_x0005_¾džøƒ¯ÞÙÿ.3B¯ÆÐ©»ÙÎ&lt;_x000c_®40SC¯Uæ:3_x001b_8_x0012_ö_x0010_bÒþ}f_x0011_ð¥™Ìê_x001e_7šÉÁ–f9³_x0003_~'pž‚`_x0006_XE_x001e_f_x0016_SKÍåæ_x0006_°²UÍ</t>
  </si>
  <si>
    <t xml:space="preserve">âø_x000c_v2û&lt;xÌŽ&amp;ÖÂ_x001e_²É^r_x0006_ìàŠZê´QÔì¢_x001b_9ÔoœÏýÆ¬è/R?!OD]˜?"_x000e_DÖ{ïëÿOùø]½?TG}Øoÿ^ÇÖõŸòðÓ_x0008_}ÿÉŸÕßèJz:oñ5ó—?_x0018_‚ú_x000f_žd¾œŽà!c¹±£(Ú_x000f_úÕ…N_x001b_á·¤wR+&gt;ëüÄŒÉõßAó–Iã„'Ì‡f_x0015_ð;ØÉc_x001c__ÖÔf+0_x0008_½©_x001f_ašéLÃ óe4óƒÍ_x0010__¨.üÜìe¶_x0003_Ÿ›/ÍãÔß´_x0016_Z_x0003_qžaöQ{&amp;ì Ÿ_x001c_*WÀ_x000e_v«©NUØÁ_x0011_§“®‹ûK¡_x0017_ð¸bvô_x0017_8oòÁ9Ö_x0017_×_x0001_æý7úÿÕ¯ß×ù÷ËªŸ&gt;”wÿ«¾ïûs¤Îoëõ®žïê_x001a_¹íb;</t>
  </si>
  <si>
    <t xml:space="preserve">ó_x0014_ÓÓ§uTæ)æŸûßÝ&gt;m</t>
  </si>
  <si>
    <t xml:space="preserve">4_x0006_Cÿ_x001c_æ-#&gt;_x0003_40Ç·Í]fZèóÊ|fÖ qAó7Tv!z‘¹ƒý¾ŽÙ”û_x0007_©Í$¦_x0007_&amp;7c²ß?3î_x001b__x001f_ÑÌçÆoE©Ž</t>
  </si>
  <si>
    <t xml:space="preserve">k–Áö0³_x0003_×	[Íyæ_x0018_°_x000b_ú•¥qžØvN;_x0015_+ØéÅcðœ('ÛÀ_x000e_ö©_x0019_NmØÁIÄƒ&amp;h‡¤z6¿oÈŠ¼p€óA¤_x001d_¼©_x0007_‹Dè_x001f_©{¤Þïëû¶ž¯×ÑÿI¯ŠËÇ÷ýùO?þÓ/ßÕõÔ_x0007_t}—_x0001_ý«þè-úúŒŽö_x000e_ßý{$ï_x0018_KŒo¡SAó¢q_x000f_ìc_x0016_6«@Ÿuæçæ_x001a_ðôz_x0008_îE&gt;ˆÆù`¤¹_x0017_Û¥ÍP³-˜_x000f_V_x0012_ÎÌl–_x0006__x001f__x001b_ŒÄ_x0006_õ+n_x0019_Wø¼9ÍtØ®&lt;Añ¡%ì‹ú_x0019_7Ì_x001b_æ_x0011_p€õ­5ç</t>
  </si>
  <si>
    <t xml:space="preserve">Ú­ìpèŸC”_x0014__x0015_Q_x001f_(9Aîæx0Ê©	;_x0018_î_x0004_u2‡Æ_x0015_GëÑ_x000e_Õ‰«¸NŒ´ƒÂ_x0011_q 2oGêþg_x001e_ýg_x001d_?œGßgd&gt;}?¯¾Ÿo?_x001c_§ßöß÷ýö}~H×0}AÇ_x0004_Kè+:_x000e__x0018_Ôguô_x0008_ÒßCõ9Þ.¦Ï£ÍÞlÇxkävEÃ6v_x0015_	Ñã_x000e_FNè•ÀüÙ¸</t>
  </si>
  <si>
    <t xml:space="preserve">ÖG]Gý¸/_x0010_íÇ‚£Í6æ"Þn`_x000e_çº0hÖ_x0001_«£Þ¯_x0006_–2-®#_x0012_›ñL_x0001_&amp;2ãšYx\!µ™ŠóB!3'èša¦mPÝÙ†·Í&lt;mn_x0001__x0007_Zã­Öœ_x000f_ÆÙMa_x0007_–¨</t>
  </si>
  <si>
    <t xml:space="preserve">ZÁ_x000e_®</t>
  </si>
  <si>
    <t xml:space="preserve">[ö€_x001d_\•ÕUK	}œXz#ìá™3HéÐ8ÒR~ßDvpþ-ÿÔý¯~÷_óæßÇÛH½&gt;_x001c_O¾w|¤ž_x001f_ŽÏooÿ©÷›íH]ÿÔíž_x0015_õ}ÄDÔÕúŽNü–=Dê_x001d_¦/òv¸¾¤c¿Ã‹:_x0016_X\_æmmä16CÓÈiÌ_x0001_?5j_x001a__x001f_AÿÅÆxc_x0004_xÖØiD‡&gt;©Ì'†ÅýB×l_x000e_Ž3ë™-x;h_x0016__x0007_=ø¿Cï‘_x0010_÷3óñ±Ì_x001c__x0006__x000f_$7Ó€†™ÝLËãK–Y_x000c_ ~H¶_x000b_—ÇÖ˜ëÍi_x0006_½‡\j}</t>
  </si>
  <si>
    <t xml:space="preserve">;Xb¯´_x0007_Á_x000e_.ÛIÄ_x0019_p€X+_x0012_Ã_x000e_ÚÊcò9÷_x001b__x0016_:-`_x0007_cpÎ¡zñ;î7_x0014_‰¨ÿ#u¬s"Û?2ÿ}(Ž~(ž¾Ï÷óë‡Ïó¡øü®?_x0007_ÿàŸ~_x001c_ý_x001d__x001d_ßè_x0016_É*ú!j£?u</t>
  </si>
  <si>
    <t xml:space="preserve">_x001e_¡/mS&lt;(©¯ê¸`)}MÇc^×ñßÚ._x001d_±ý•ÑÌ_x0008_BçnF_x001d_#_x0007_XÇ(mü_x0006_;(e„_x001a__x0017_ÁrF</t>
  </si>
  <si>
    <t xml:space="preserve">ìŸk_x000c_3FÍÜœ_x001f_.™_x0013_ÌÙ_x001c__x0017_j˜5À_x0012_fzöïD°“xà_x0005_c¿±³(_x0007_]5_x000e_q}™ÄŒËþŸ×</t>
  </si>
  <si>
    <t xml:space="preserve">Äq#ÀvÓÖ</t>
  </si>
  <si>
    <t xml:space="preserve">ÉýÅ}æ\Ö€Õšã@+»†]_x0001_º×³»Û_x0006_õ_x001b_í®v_x0006_pšý»ý_x001d_¸ED•&amp;ìàœ_x000c_Sõ_x0010__x0017_69uu˜Cã_x0003_Û¹P"¢_x001d_Êè_x001b_:_x0001_XVßÒ	ÿ¦}ß÷¯rú¶N_x0004_VÐwu_x0012_æ=æûþó¡x_x001a_¹ýþyÃ"~Gþù®Ÿ¾ñÛHþ©ó›ëEÆwâÛzF&gt;ÏÛÏ—è­xP_x0011_÷Mñ¡RDœˆdeý_x001b_|_x0005_ñW?Ò)5éÚÙ(_x0007_}f_x0018_]J`_x0007_£º_x0011_·(é¯_x0003_Ð¿_x0008_âÂb°9ì *öGA/ñIQ_x001a__x001f_(Ëñ¿_x0007_z_x0005_•Áâðª÷_x0013_ W@ã€wŒcÆV_x001c_—Ë|jìc»Éi’]”7ó™ù@mf5‹€MMÏ_x000c_ã÷£ÍÉ`E+_x000f_×…5ìŒvKèœÈNm?ÄövëŽ5_x0003__x000c_ØŸØI°?0Åy‹âÁhy_x0004_v°Ð)©sqÞßÇõÿÇ_x0011_þAÏŒŸû_x0001_³Œ¾_x0019_Ñ^7¹ý"Û1’‘~UW¿Ö_x0019_Áz:ÄÍôVûEÚE¹ˆöŽä_õxsþr_x0011_û#u‰Ü~ÿ÷å#Xá_x000f_ýÞ\§R„ŽU _x001b_ÝW5ýD§_x0002_«ë§:</t>
  </si>
  <si>
    <t xml:space="preserve">XK?×é˜/˜uô+_x0001_¬_x001f_qßt47+ØTÇrs€Íu\77ø‰Nì_x0016__x0018_ƒúÐç’1Õ_x0018__x000f_n4_x0006__x001a_Ÿ€S`_x0017__x0014__x0017_†_x0018_MŒlE)N40Rƒk‘_x0017_Ú1ÍÛÆÅ¢T_x0007_æe=+šyØŸm3)Çõ</t>
  </si>
  <si>
    <t xml:space="preserve">æk_x001e__x000f_Œbž7Vâ¸xˆ_x0003_3Àj8._x001d_¿o2ø¸¢f_x0002_3)Ø</t>
  </si>
  <si>
    <t xml:space="preserve">v@q „_x0015_be¡ù(v	{	Õ_x0001_vJ;-(ì’v_x0002_zï </t>
  </si>
  <si>
    <t xml:space="preserve">ˆ-à+‘C_x001a_Ð=½Ê¢*Áÿ?Òíõ§_x000e_µË}n§OtB7?ØZ'pó½Ã„Ì6:_x0011_ÿ½MD;D2²]ºè´®</t>
  </si>
  <si>
    <t xml:space="preserve">v_x0006_-°­Nê_x0016_zëïôû7|sV:¾›_x0017_l_x0011_Ñ¾-t_x001c_f+_x001d_ÏÍ_x0003_¶ŒØß_x001c_:ä|‹Ít_x000c_7û[l®c²N­p&lt;ýîÓˆëuÐ)Ü"|?i\_x0013_ì¦3º</t>
  </si>
  <si>
    <t xml:space="preserve">ì©³¸_x001a_ü\gu]°·Îî_x0006_À~:¯[_x000c__x001c_ª</t>
  </si>
  <si>
    <t xml:space="preserve">·_x000c_8Zk·28A_x0017_sk€³ue·	˜ÕÜ`Ì/Jñøž‘_x0010_í__x000e_¤z-¯yŽëø¼æe#=˜Ì&lt;dDáú~¯±_x000b_Ç§Až¿[”ê@—ë¹nf_x0019_®_x000b_¾6ë›ÃÀ	f[s4ëlš%¹xÛxÈq ¨érýPŸÇ</t>
  </si>
  <si>
    <t xml:space="preserve">æ¢žlBï_x000f_G(¯¬°\«:ô_x001f_*R‰ž¨ÿvÛì_x000e_Ðû†ý›=_x001b_ôåP9_x0001_ºgs&amp;sÿð_x000b_§_x0013_Ï?¨ª7s}”.â–Ås}«‹»µÀ_x0019_ºœÛœ¥+¸</t>
  </si>
  <si>
    <t xml:space="preserve">Á™_x0011_œ¥+¹ÁïÐ_x000e_ï³	·O•_x0008_¾ÙŽüû</t>
  </si>
  <si>
    <t xml:space="preserve">]ÑmÄç)Ïç™¦K»ˆ_x0011_zbD»ŽÑÊ­_x0004__x000e_G»—`_x0019_Ö¡[_x0012__x001c_¤ó°.ýu_x000e_×_x0007_¿Ð™]_x0007_ì®“±¾­õï:_x0013_ë—u¤CÝê|ý7×[¨kº-Áeº¡Û_x000e_\­›¹Àõºµû_x0019_¸Mwvû€?ëî_x0008_ð’žà~_x000b_ÞÒ3ÜÙàïz±»_x0014_Œïnw·Q¼1Op|®fÞ4¢q^~mPÝÞ_x0019_ýÀ–¬c-~_x000f_4Ù¬ËìŒ¼Mý¾†f~ÓçømrÝ7ú5_x0003_Ç›Mx&gt;ÁFó+s®AýÅ¦_x0011_ï“l~¯X_x0015_ç-_x000b_Î7»°}$°Ö›_x0007_@i_x001d_1O‚×ìlvfè|L&amp;’}¡sY_x0011_EœÂv_x0013_ÑM´=œV¢ŠâëD½Î!Ý}]</t>
  </si>
  <si>
    <t xml:space="preserve">\_x0002_¿_x0008_Çóüªûñs_ÕãÝ©à]=Ë_x000b_Þ×sÝ_x0005_à==ÇÏœË¼¯çñþHþ¹nÄþ7¼«g»ó¸_x001d_gr;^Õ“Üéài=Ä_x001d__x000b_nÑÍÝn¬o*Ö³³þˆýw¨Îæ_x0006_Ù¿ïrÞ­ ÷s?´¬ÞÅã_x0015__x0001_½Fïrh¾Ü@Ý_x000f_Œ†_x000c_â8d_x0017_19NíÒ_x001d_Ü^àe=Î_x000c_&gt;Ñ‹Ü_x001f_À_x0018_îîF0™{ÀÝ_x0003_fvÏº'@å&gt;wï‚_x001f_»©½X.ÚÝÍå%_x0003_?qM/#ØÇ-å_x0015__x0002_Gºµ¼øÐ˜it‡þ¿_x0018_SŒ_x000e_E)o¯5Ö_x0014_¥~Û_x001d_#+ëVÐì</t>
  </si>
  <si>
    <t xml:space="preserve">_x000e_7«óxOGS›Ÿ‚•Pïåç|žÑL_x0001__x000e_5ë˜U</t>
  </si>
  <si>
    <t xml:space="preserve">_x001a_7îo_x000e_1hœp’9_x0013_ì€þ_x0001_å÷„ðÿ›8o:Ä´_x001c_'ê™ƒÀÌÖAó_x001a_÷ÿ¢YQá÷µÄ_x000f_ö_x0018_è½V­”É¨®_x0013_åD_x001f_è^	ù&gt;?ø£&lt;/Ÿ	Š§_ ç“Ý¦7S»¹aì_x000f_¦{œÛ!Ì</t>
  </si>
  <si>
    <t xml:space="preserve">ñ_x001e_Qþt“yÑñœõÝ_x001c_^R°±›×K	Öv³x	Á_x001a_n_x0006_/¾Kí•Æ‹íþÙnåÝ¤ÞG`U7-ï¯_x001a_ñ÷ònb/*h¹wÝë8ÿC=ÆÉñ&amp;­_x001b_FþéÄÖ¿’}:kœqÜO­©KàþV©8ÎQ&lt;O_x0019_õ©j_x0006_†«Æª_x001c__x0018_]ePñ&lt;‰U_x000e_•PÒs_Vë%õgÇê¯ñ»¥º¬[_x001b_çÍížsƒ</t>
  </si>
  <si>
    <t xml:space="preserve">Ül^b\€[É³ÀEn_x001f_¯.¸Ýìu_x0002_Ïº«½!à]w·7_x0011_üÝ=êÍ_x0004_ãzW½e`bï†·Š÷o÷¦¸”ÇO_x001a__x0007_¡ËOÆ"ã3Îï³ŽàVã{c*xÐXÍã8'</t>
  </si>
  <si>
    <t xml:space="preserve">Æ#p¹1Éø‚ëÅa\_x000f_ì7–_x001b_^Qªë“q}×_x0016_õ`EŽï­ÌÖà'ˆ_x000f_&amp;ç‘_x0007_&lt;®ðÂ8Éã‚ž™Æ_x000c_Åþ+æ·&lt;ÎÔ_x001d_úÇ†þõÄj~OXÔ‰¦&gt;E;øª_x001d_÷÷_x0012_ªÏe_x0002_lOUÑU_x0013_I~_x0016_E_x0017_AûÌCÕ”úîaMysŒ›žõÝè_x000e_òš‚›ÜÑÞ'àiw…7_x0018_¼ànð†ƒûÝï¼_x001e_à%w“7_x0012_&lt;ç®õ¾æö[ã</t>
  </si>
  <si>
    <t xml:space="preserve">_x0005_÷¸3¼nàAw®×_x000b_&lt;âÎ÷ú€›q¾¶`{7»—Ö%?=Áuâc'»NƒûX£Ö*Ò¹¦ª®†€¯d_x001a_U_x0018_&lt;+_x000e_‹¥°ßÏE#qšæÕ‰î")¶·‰9&lt;ÎqXl_x0013_‹ÁŠ²‘lŒçm¯_x000e_ª’Æ«_x0016_èé8oOWy™q½”Þ#o_x0003_XÁ³_x0003__x000f_Áž^ë@_x0006__x000f_yÏë_x001f_0ÀÙÞÄ@qp½·</t>
  </si>
  <si>
    <t xml:space="preserve">P_x001b_Üä­_x0008_Ô_x0005_¿õ_x0006__x0006__x0014_XÛË_x001b_x€ßrûzíÁ¶F+c_x001e_êû†è_x0007_N_x0005_k_x0019_õñ`;£q_x0001_œ`Œ5_x0006_B¯</t>
  </si>
  <si>
    <t xml:space="preserve">Æ_x0012_ÎßkyÆ_x0011_ðtÿ_x000e_¼jl1¦·}Æ*Þ&gt;ÁOoÆáþ~=Ä}òËŒa&amp;_x0001_•™’ãFsÔ{õ9®Ô6»_x0018_ô^`_x0011_¿'</t>
  </si>
  <si>
    <t xml:space="preserve">_x0013_Cìé_x0016_õçJ«³xþÇ¨Úwãùw¹OÑ_x0003_‚ÞîQMq½›;Z_x001b__x001c_¯³i_x000f_OƒlFý¤¼±^W&lt;WMO_x0004_ž€_x001d_¼zäxîŽ^Ã@</t>
  </si>
  <si>
    <t xml:space="preserve">°¹÷q .XÇ+_x0015_ˆ</t>
  </si>
  <si>
    <t xml:space="preserve">¶ØßÓû$_x0019_ìãµ_x000f_d_x0003_»xÍ_x0002_iÁn^+nßv^Ý@2°´W0pí »×_x001c_l€</t>
  </si>
  <si>
    <t xml:space="preserve">ƒú÷–SÝù_x0014_þž]_x0015_T}pßÓåLù;tŒ.?’9Àf¢•ØçJ)2ˆ_x001c_`z‘Wt_x0004_ûˆ	¢_x001e_t¿#Òò¼©´ªµjß'@„£¼¶Þíê}Œë</t>
  </si>
  <si>
    <t xml:space="preserve">õf_x0004_Êàúy_x0002_©üM¤c ¨_x001b_ì_x0015_(áÇ_x000f_@§@u?_x0017_¸4ÐÔ_x000f_‚Ë_x0003_Íü0ðó@1þûnof _x0006_Ž?ä6ôjâ|ùÜÑîZê/_x0018_</t>
  </si>
  <si>
    <t xml:space="preserve">¹×ÑøÜ8_x0001_V7š_x001a_ÃÁOŒnÆvp¯qÄØ]”Æqòñ&lt;_x0012_f(çõ*È_x0003_c¸~Ïã¾7Q_x0017_&gt;.JÇÿ`</t>
  </si>
  <si>
    <t xml:space="preserve">_x0005_ŸÀÏ£ñ¸`&gt;®ë*£N¤qßAf_x001b_®_x0007_v˜#ÍYàQôû¨ßŸÕÚÏãÊ±D¸-</t>
  </si>
  <si>
    <t xml:space="preserve">_x001a_ï­ ~‘_x0014_×¶kŠë_x000b_¼ùn_x0013_Ü÷`o„[_x001c_ÌàeçúÅv›ê5h§œî%Mýœ•^Ë@v&lt;gÕ@&gt;ÿ2Ø_x0003_í“_x0010_Ïß._x0010_ôc€ÕÑnw±?4Ó?_x0005_†_x0005_rù§Áú_x0001_á?&amp;½#Ž_x001f__x0018_¨à§_x0003_û_x0007_ÊûiÀ_x0006__x0001_Û‚¿G</t>
  </si>
  <si>
    <t xml:space="preserve">¼_x0008_L_x0006_czë¼¹.õ«¦r/ª“×©_x0007_ý·ËßäÇ¸ïª²‹&lt;=£Ê|ò_x0013_p´8&amp;_x0016_Bçòb_x000c_¿çh+V‹ ¶óÈÏe</t>
  </si>
  <si>
    <t xml:space="preserve">ü½†Ú¡¾”Ô¿ØÅöô‘·Ú_x001b_ó·</t>
  </si>
  <si>
    <t xml:space="preserve">XþS\/‘?ËŸ‹û_x0008_ú§ý(&gt;êtÿ¢_x001f__x001d_</t>
  </si>
  <si>
    <t xml:space="preserve">ã_x001f_÷ï`_x0013_ÿ¹Ÿ</t>
  </si>
  <si>
    <t xml:space="preserve">ÛýäÁÂ`#?$˜_x0019_üÈÿÚ_x001f__x001a_ û¶_x0002_qpžFî	÷&gt;ÎR;nGêg_x0018_-yÜ¯ƒÑÉ_x0018__x0005_v7¾0†‚Ó…Æ©"”_x0007_ö_x0018__x0001_èyÎ8Ïuf3_x001d_÷×0Kší</t>
  </si>
  <si>
    <t xml:space="preserve">z¿_x0017_Îu¼…øOñü_x0016_ìà6÷_x000f_ž_x001a_Ù8Ï7ç÷IËÌqæZðgóGÖù¶¹ÙÜ</t>
  </si>
  <si>
    <t xml:space="preserve">_x001e_1‡™#Œ7ï_x001b_èýà!û‘µ_x001a_y ³_x0013_UÙhuÈ²=pŸq_x0010_Åî£=~ôâzKÀx^9÷2×AÍ¹~Jé¦ä&lt;y5ð‰__x0013_Ï;Ï¯_x001c_l‚çÿÅ_x001f__x0012__x001c_</t>
  </si>
  <si>
    <t xml:space="preserve">nð[_x0007_»mýÄÁ_x0002_ çÿâ‡€aþy?_x0006_·[ê 	îð»_x0006_û‚÷ý¹Á_x0005_àIÿëà_x0018_p¨_4X_x001a_|_x001a_èë÷ÁùG¹1¹ŽÊ¬Ãõ_x0004_ŠÏj¢u_x0012_]åf®[’Ë_x0006_r!t]'_x0012_Éfàl_x0011_[ÒºšÓ"T¶_x0004_‡É‡ò_x0016_è:ó_x0006_Šæ=4Ôµpž!¨ð¨Ÿù</t>
  </si>
  <si>
    <t xml:space="preserve">ùfœK÷yÈëõG_x0004_ÇáúEƒw‚_x0017_ÁJÁ—Á«`ªà”à× _x001f_¼_x001e_&lt;_x000e_ÚÁ{ÁËà+qp9Xß¿ï§_x0003__x000f_z£_x0003_õ¡ÿw¨¨nx¢Û"‚’Ÿ71&amp;²þŸ_x001a_ýÁ±ÆDck_x0011_Êó_x001b__x0014_&lt;_x000e_¼Ü(_x000b_®0V_x0018_“ÁcÆaã_x0017_ÎãOŒÓ`</t>
  </si>
  <si>
    <t xml:space="preserve">ÄùXÐ-¿™šÇý%ü]_x001b_4x©¹_x0004_Lm=3__x001a_ô&gt;ù_x0019_</t>
  </si>
  <si>
    <t xml:space="preserve">‚Þ#n4—ƒÏÌ­æ&amp;ƒæ—Í2'?™CÌ_x0001_Ô/°_x0002__x0016_Í;˜</t>
  </si>
  <si>
    <t xml:space="preserve">ò‰‡ð“0'‘_x0013__x001f_í_x0013_æ</t>
  </si>
  <si>
    <t xml:space="preserve">ðfà¾çºó\ª¿f£gEãeõœbNyü}¹~¥©¿T%_x0018_=ô%žweX£ð_x000e_ah¿ð×á_x000f_À™aåÂëƒ[‚_‡¶_x0008_".ÀOŠà¸Þ~š _x0005_î_x000c_Ž_x000b_mýkÃZ„wÁqmÃíâ™Âáçá›ÃÄöGÅBÂ&amp;„ÂÎ‚[‚;püR7·W_x0001_÷ÑË9ì\Äõ;«­ê6tO</t>
  </si>
  <si>
    <t xml:space="preserve">?å÷ØkD6ù© õTÙdkð€_x0008_—i^¬ì#Çƒ#ä1y_x0002_ì¤Nð&lt;ÙeŽ­ã;4Þt”Çr{_x0017_¼Í8ÿ_x000b__x000e_ÛaÒÐ›¡Ëp½Š_x0015__x000f_‹S_x000c_v_x001e_öMø_x0004_Ü×…°!áÃÁÅÂÂbbæÐÇ¡_x001b_q\ÿ`04?¸Ó¯Åv-P×¯_x0001_;úÚ+_x0012_H;_x0008_wfÿ_x0019_ƒ:ŽÆwÛ_x001b_y¼·‹ÑßHŽíÉÈó]ÁMÆ6_x001e_¿=g\àºýžñ›QˆÇ÷_x001e_±?2^_x0018_4î›ÎÌÊï‹ºš_x0003_x_x001e_Ùjs_x0007_ç­„Þ½Œ7óIÈ¿÷˜ë¹.Œn]1§P_x001c_±</t>
  </si>
  <si>
    <t xml:space="preserve">XÏÁ±V;^‡tÂZj_x0001_›Ø¾Mó</t>
  </si>
  <si>
    <t xml:space="preserve">‡ˆÉb—Mó_x0006__x001f_«8hç	ˆ“·Ð^·d4U_x0008_&lt;-QaQ¼EO™Ö_x0017_”/–1ì_x0018_t_x001a_Rªzi§_x0014_úM¥6”_x001e__x000e_î-Ù½Tÿ’Ø_x001f_Z£X_x0012_üý¥ÛëÃ;n_x000f_¯_x001e_89´s±|ØŸ´ÔþR{pÜšÒKËÔ</t>
  </si>
  <si>
    <t xml:space="preserve">ö</t>
  </si>
  <si>
    <t xml:space="preserve">_x001d_­ÌNüþføúâ_Á_x001e_v…Î+V	Çåõ~ôÖâw)œöÎg¸/S}©_x0016_P¼‚Þ¥¡ë2QDV_x0002_—ÊŠª$ö§vŽ9p\_x0017__x0015_ÍY‡íg²ƒ*_x0001_ÖU_x000f_Õ÷`w'·&gt;¯hüp/÷_x000f_kxé_x0002_ç¨Ÿ_x0016__x000c__x000f_Í_x0001__x001d_ó_x0015_K_x0018_6_x000f_×_x0013_Þ¡x9ÜÇÉ’CJÄ}¶-_x0019_¿T_x001e_ðxX×ð/a_x0007_ùC_x000b_]Íú_x0017_	M_x000b_f	®_x000e_þ_x0008_ýóú“ý•”_x0007_½¬G8oWôk¨?tÁ8k_x000c_åñ¾¹F™¢äÿ³Œ*àaã”±–ý;¹™Á q‚ÒÜïol6âu_x0002__x0015_Íªæ7_x0006_ÿ47çñøO?s_x001b_ë¼Ï|_x0004_®5_x000f_›g¹¾›fNäqƒ^&lt;Î3Ôü†û“ëÌ=ì÷Å¬jÜï{a%±_x0017_€-ìÏì‚Ð}‚=Óî_x0003_Ö_x0014_õE_x000f_èÿ³¸$_x0004_Úó–ˆ&amp;«</t>
  </si>
  <si>
    <t xml:space="preserve">Ê›…eS°—\Ãã¿›œÂú&gt;ÚouèÄbah§[%§–š‰v_x0019_Y¼s‰&lt;ÅCt¶°ùa_x001b_à_x001f_ƒ_x0003_Yý‹°ÿ¨Û_x0013_ð8Ì9_x001e__x0007___x0017_¨ìK´Ï¸ð_x0006_Ü¾9 û_x0001_è_x001e_RúTé¹`ƒð´Å£cÿ¾à Ð:Aê_x0017_4ò*ºô~ºŒ“_x0019_×­_x0003_¦|¿W”•_x0001_p‡¬ÇùkœNÅãw±_x0002_û_x0002_5©Þp_x000f_qÝÕK¿Ô©©~Ñ‹õR‡æÁOãõ2íQñÒøåkôãúâüOýo8u_x000b_-]ì)®[.&lt;ZñûÐY•&lt;Tòn	ÔOá_x0013_‹·Ç}-_x000c_íR</t>
  </si>
  <si>
    <t xml:space="preserve">_x0017_ž;fp\p2Å3¿b°_x0001_8ÙÏ_x0014_ôÀ[_x0016_~m&lt;ß|¯s  ÷_x0003_ò_x0005_®âü×Œ_x001b_¬ûJÔñ±9¾_0Ò_x0015_¥yÀ¥ÍY_x0014_÷Q—_x001b_\Ÿ?à÷=)¬Äì¯'Ísæïàaó”Iý¶›æsž_x0017__x0012_ÍÊh¥£yá–°$Ï_x0017_</t>
  </si>
  <si>
    <t xml:space="preserve">kÑ¼‘šV_x001d_«_x0012_ØÖêku_x0002_{YßYãÀ</t>
  </si>
  <si>
    <t xml:space="preserve">viû•Iu±Áý"KTàqž®¢ƒø_x001e_| ÎŠØhÏ—â1óŽH'‹²î?Êm`ag¿3_x000c_íßU?àñò_x0015_š~_x0016_&lt;çóÐ{ÅF¢=Ú_x0004_s„¦A»¥öÇú3±¿€;Û]Muƒ®£«:4¿¨7÷³‡¹…&lt;_x0003_í‘&amp;¸$ˆÊ@ÿ_x0018_æ„wD;·_x000c_û=</t>
  </si>
  <si>
    <t xml:space="preserve">k_x0018_µëwÁiØ_0p+Ð_x0013_íWÐÛÆýç_x0003_N%_x0019_¿¨V9•q_x001f_q½NIpºNÊã¸)_x0002_û9ï~_x0012_HáOçyÅ_x0003_wð»Y^@_x001a_l_E_x001c_ªívnlï_x0006_÷kâò¸E*o;÷S·_x0004_ªù©qß‹|_x0019_</t>
  </si>
  <si>
    <t xml:space="preserve">‰ëW_x000c_MXl'ç_x0001__x0019_v7”âƒ_x0008_Í€íT~¿+Žk_x0019_Hæ¯§ë_x0004__x001c_ÿ_x0019_x?ÐÚ¯‚ý1ü/üàË@_x001f_ÿ3p¦_x001f__x001e_¬ó}kŽà÷´®YÂ¤ú®¶ÙÚ¼^”êóŸù½l_x0011_Ë³¾?³ú[T¯õ³ÆX4_x001f_8¾•Á:Ëþ¾ÇÜÈõ\_x000c_ë_x000e__x001f__ÑÊNó_x0005_­cÖað¹•ÆNÌãøa6õ{ªØ_Ø­ÀqöCTzh/aŠ_x0002_Ð¹œè*Æ€õE/±_x0012_ì)_x0006_‰©6Í_x001b_?"Ö€KÄn1_x0012_4åX^ø±_x0013_C“îA/)÷óÊ_x0004_rû±ñ\;_x0003_]ün`a·_x001f_</t>
  </si>
  <si>
    <t xml:space="preserve">Ïçú'ý$`r¡_x0016_ûÇº_x0001_Ï#¿ÕuÜÞšÆOZr(±?Ü_x001f_‹¿Ïõ]ö_x001b_3¸7x_x0001_L_x0010_œ_x0017_\MþçG_x000b_f_x0003_o_x0007_šû.Ž_x000b__x0004_¢û£&lt;_x001a_Góy|­°wÊ›ŽðJ_x0006_®Ñx‚÷]ÀõÈïêø™¨~_x000b_ÔöSŸ_x0005_²ù‹°¿M £¿_x0014__x001c__x0013_(ä_x001f__x0004_×¢Ÿv_x0013_Ü_x0013_(çGÁq_x000f_ÐË_x0003_æö'ù_r}Ö¿_x000f_.ô‹_x0004__x001d_ÜÇz¿d°_x001c_XÍÿÙ¿ˆý_x001f__x0007_’úËðûjÐ5ØØ¿æÇÆß_x0013__x0006_—_x0006_—úä_x0007_YB“ÀN6_x0007_¿âú§l±¼a—a?_x0019_¬dÖJŽÇûÌQ\§_x001f_5Wpž~ÌõÙ_x0003_3«µ_x0015_ô¬O­Ë`+k´õÌf…±=Ü7ãY4?¸ªÕÚ</t>
  </si>
  <si>
    <t xml:space="preserve">…ÞßZ«x&gt;Ï/Ökë_x0018_Í#´KÚÏ8®g‡@ïh¢XeÑøþI‘ŽßçŸ—‡À±2–:Gó}DB™_x0012_œ(~_x0014_G ÷@±€uï-f‹†à_x0006_YXE£q!÷²{_x001a_úE	Äð·ây›_x0005_Jû6ÚÁ</t>
  </si>
  <si>
    <t xml:space="preserve">_x0014_ôïcûB`¸?_x001f_ÛñüïY÷Xþ|ÿ_x0004_¸_x0015_ö?’·çúÇÀôÁkÁghŸMÁi¡£Ñ.×ƒ_x0007_C×ƒ/ƒWB_x000f_€QCï†_x001e__x0005_×_x0004_§„_x000e__x0002_§ù"X_x0011_Ç§@&lt;é‡ßw@ÿq_x001b_®7_x001c_ýÍÝT_£¿ö_x000b_Ø_x0017_Û{h_x001c__x0006_ºÞ_x0003_·_x0007_Â™ß£Ÿù385PØßÉ÷ü³à_x0011_èNýË_Ñ‹óž_x000e_Ôò“‚Ñü_x000e_¾</t>
  </si>
  <si>
    <t xml:space="preserve">}öõ«Éüa~s0«?ÝïO÷ïOð»ƒ!ðïê`_x000e_©¿Œü=¸&amp;¸†ì#Ô/_x0016__x001d_:G-_x0016_-ì{°f1;_x000c_µ¬N_x001c_¶0l_x001b_¸Á&lt;Ïó{n˜ñ­£àc33û÷Q3!ë}ÌLmÑ:€Pk€EóÂ‡[Ç-_x000f_lhÍ°hžpYk¸•–÷Ÿ¶Z§­_x0002_œÇ¯[%ì½_x0014_ïíÃv&amp;è½ßÎÎã_x001d_;EN™	úÎRÍœlðßDîzw_x0003_½‡r÷¹[)/:_x0019_ôtì_x000f_U?©_x0006_Ðù„¬¦^âø³²±Š…í&lt;Î%^_ØËU&lt;Î—É‹_x001b_Ø_x0005_&amp;ôâ_x0005_6õ¼ÚXhÇeÞê@3ð‘_x0017_Ý__x0005_Ö</t>
  </si>
  <si>
    <t xml:space="preserve">”ôó¢]rúwý\ÜŽ_x001d__x000c__x0007_Gú•‚ýÀ5~/®³wù#ƒë¨¿äO</t>
  </si>
  <si>
    <t xml:space="preserve">n_x0003_/øë‚gÀ{þí`Tèÿ¹¯ƒ­}òË_x001c__ú_x0006_”ÿšúÕTþ_x0006_°b ¿Ì_x001f_øÈ_x001f_Ky"ð"0_x0008_Ì_x001c_ø5Ð_x001c_L_x0018_Ø_x0015_¨_x0002_^ñ_x0016_ñxÜMoi À\_x001d__x0008_¥xám_x000c_”_x0004_÷v_x0007_ª‚™_x0002_w_x0002__x001d_À"g_x001e_`‰@|&gt;o­@z!Û™Íö6?P…Ç-RÁ®_x0017_?û_x0003_¹_x000e__x0018__x001d_l_x0015_Z_x000f_÷ý*x=t_x0017_¨B_x000b__x0016_‹</t>
  </si>
  <si>
    <t xml:space="preserve">;è_x001d_Ú‡ë¤ÈÛô^Çµz[‰¡Wa«;çï´V{+£IõÙlË_x0007_¿G_x001c_§u€!vG›ÖT·Ø¡Ð3º¨!^ÇEu_x001e_·Ôr¯Ü_x000b_æ•»xþ^1yAþ_x000c__x000e_–…T\èwO_x001d_wúRÜv_x0013_{9 —ë9&lt;Þ–_x001f_ui_x000c_ðS×ð²¸ô~j=¿§:«û»Ÿƒ_x0017_ô ·'˜ÔÝä.â&lt;_x0019_ð’ã¸n-/_x001f_éîz&lt;ž¿ÂÈãš7ÝÓÞ:°®×žë®ÅÞÉÀ_x001a_Ê‡^*?:ùU _x0003_ûW¢@_x0016__x001e_ßÉ¸Q_x0010_´_x0003_Ò_x000f_</t>
  </si>
  <si>
    <t xml:space="preserve">ÐøïW</t>
  </si>
  <si>
    <t xml:space="preserve">P&lt;­à·_x000e_P{×âüj"¯ÒøZÊ@f?y€âO|_x001e_O:ëÝ_x000e_P_x001c_8â_x000b_¬ 8îý_x0012_˜Ïv¸$ÐÍ£û0¸îva§;Aé%	ìs)¥</t>
  </si>
  <si>
    <t xml:space="preserve">_x001c__x0006__x0003_^²À_x0001_êï{©_x0003__x0007_Á’h_h|Ñ_x0013_Ûà—^¥À_x000b__x001a_ï÷Ú°}oö¾àúá$ÎOã‚7ð|ÝÙÎâú›y|0‡ÿ_x001c_Ìâ¯óŸ_x0005_hü"4Ø_x0016_ö°Ý_x001f__x001c_œ_x0007_^÷—_x0005_÷‚-­3_x0016_Íï]eYölð†Õƒãõ ;“Ø_x0001_]Gˆd’êîì¨·6ƒõÐß"\"k«êÐ³›ªçø\_x0015_r»B—›zƒû_x0010_&lt;¯—»TÏ_x001c_ÖÓÝcÌ©îa~ïxÉM„ç_x0018_ê~Îã[ëÝUÞn~ñ·‚ÆÓÝÖ&lt;._Ã5½b`_x000e_÷&amp;¿gIå_x001e_s÷ƒ	Ü=îv&gt;Ï^w_x0007__x0018_;âýWl÷”{_x001e_</t>
  </si>
  <si>
    <t xml:space="preserve">æ_x0016_ðÊÐ¸œ[×ë_x0007_öw_x0007_z‹]z/0Á£ø0Ñêm_x0005_'¸S˜SÜiÞOl7k=jïUîzï_x0014_û_x001f_õ~_x0003_³£N.vüÅ=ç½¤zÌÝé]_x0002_¯¸·=²×_x001a_^³Àg_x001e_×Ääqâ_x000b_î</t>
  </si>
  <si>
    <t xml:space="preserve">/Ä£÷	W¼§|ž_x0003_ÞIpƒ»„Ÿo;Ï[ÀïkÖz+Á£în¾“î~o;xÙ=å‘_x001d_&lt;s_x001f_xçÁ¤°—ÇÌ(_x000b_.õ_x000b_ŽysÀ_x0004_ÞUþ}8ì*¶GýÑ”g|ÞÁÞp™Û”ß{äô^{ToF_x000f_$ò/á¸¯_x0002_MüŽ°‡</t>
  </si>
  <si>
    <t xml:space="preserve">¾&lt;žxFôÃ ç]1RÎ_x0003_ãÉÕì¯Oå/ê$ô£—ñ|•/Ñ²Cù}f_x0005_w_x001c_8LWrÇÓ¸¬þÌ]_x000f_†¸_x0017_Ü4¸N:7š'À$î3· ]×½áf_x0005_Ÿë³.½/ù]ÿÊ|‰–ÊÌÛgÝ_x000c_àm}À%ÿý_x0015__x0016_ñ</t>
  </si>
  <si>
    <t xml:space="preserve">çÛ«g»Wi&lt;_x0017_~OzÏEu9¿oÿÄý_x001e_œ¬[»_x000b_5Íghí.æí.îf~?&gt;Ü½ é}ð8÷N_x0004_é}è÷¨Ô®Ñû_x0003_=Ä=Ë_x001c_ÌõÃ|ý_x0015_s™_x001e_í^Ôô¾m$ÿ}“žæÞæø³Í¥÷mÇõ&amp;¾¿ÃzKï_x0007_ÏëÝn</t>
  </si>
  <si>
    <t xml:space="preserve">~¾_x0007_®ËÏsÛ¥qµ×ú.3Š{Ï5iüF_ssóömf</t>
  </si>
  <si>
    <t xml:space="preserve">÷¡›ß¥÷¶!ÜßÈàÆñ4˜×Mé…ƒÂÍÁýÊ2®ãÕ_x0007_ë¸åXÇFnE¯5ØÄ-ë5;Á¾Û€£Ý¾Þ_x0008_p_x0012_t§úsµ;Éû_x001e_Œá]cû;_x0007_ûú™®_x000f_;xÁq§d@À_x000e_šx=_x0003_)î"²J_x001a_oÒg4ÍwÉ¦Oò{•²:.Ï›˜¨[q»¯@»_x001d_âvìëîÖ4ÿá3nï)º#¿‡ž€ÈMv0J·tWƒu_x0003_Žß}tuŽ×ŸÁnè½z{]’ßŸ·Ò¡üÞ´¡–î$MóšòºÃùº_x0019_Ü~šæÏ%æù_x000c_¸_x0017_·…¦u`_x000f_4ïfÒ×u_x0015_Mß_x0017_¹ ËÑûo(Dó</t>
  </si>
  <si>
    <t xml:space="preserve">’àþËóö%œ_x000b_õ</t>
  </si>
  <si>
    <t xml:space="preserve">_x0014_ªJqBŸÒ4_x001f_#_x000e_úûô÷XP°8oÿ¬Ã#_x0018_Æ&lt;¢C™‡y_x001c_1	~GÇ¥GD£y_x001d_9aÁ­5­Cz©Ûhšg_x001a_ƒç]h(I÷[\gvGišÏ•Ç¨i&lt;Êp§5µÍïí_x001b_G&lt;o[]ží·«®ÆíÓK×fö×</t>
  </si>
  <si>
    <t xml:space="preserve">Ý_x0015_à_x0008_Ý†Ûó[Ý“Ûy!Úý(¸_x0016__x0011_‹ìò'=Ó½¤i~Ç2¶ë›z/‡&gt;ÖÇÜ8lW_x000f_Ýl.ÕÇYy|²˜›Ë«_x0004_–F&lt;¥~f+·_x000e_¿_x001f_ûÒíæ</t>
  </si>
  <si>
    <t xml:space="preserve">#;B&amp;¦ù_x0012_-tQ·?½_x000f_ÒÙÝîšæÏ¥ã÷_x0003__x0015_tJ~¯^_x0012_•_x001a_=¿‡çnÌº¼Ôu5½§~Ìí“Mßa]Òê«ø</t>
  </si>
  <si>
    <t xml:space="preserve">épžõI_x0004_}*q»ŸàýQô!Móa_x001e_:{t	ÊëÎfMó•ö:ËtQp3_x0007_Z‡è_x0019_Î8žß6ÀéÇã¼Ÿ8x]W</t>
  </si>
  <si>
    <t xml:space="preserve">§9¯_x000f_.áÔåuãžSKo¡ù¾NMž_x0007_n4_x000e_˜ß©¢×Òz_x0011_§</t>
  </si>
  <si>
    <t xml:space="preserve">¯+Íè”Ô³é=¡_x0013_Êë_x0007_Ò‚#ÁtN_x0018_3-8$b?Í+Ïì„ë¯h^¹SNO¦ùáNu^V_x000c_×£óVqšê_x0013_`_x0013_§_x0003_Ï3îìôâùœ_x0003_œA&lt;®4Þ_x0019_Íã8_x000b_i°¡_x0010_½ÍùAÓ|_œõšæoÝuvhš¯_x0015_U_x001f_d»‹…_x0008_S‚Ûë_x001c_Ûi:}‹Û5_x000f_ìŽÚÛD»Ó¼_x001f__x001f_~ñ©¦ùŒY¹.ª£ó»_²?9î_x0010_MóÁÊ³?Ñ-Ø®VêaœÖ?p^&gt;‰_x0008_Aã_x000b_g‘_x001e_kZN_x0007_ÙÞ°ÿG‡…Ñ|¶§Î:~Ÿ~ÉYª3kZ5ŸŸc‹3‹uYŽç¢yˆ_x000b_œ)&lt;Žõ­3ž·Gà¹ižKog_x0008_ÏcìàôçüÑÔéÍó«9]ßÌŸuÚð&lt;ü\Nm^ß›È)­7‚_x000f_”¡GÇTFÝ_x0002_Ü¨_x0012_éRôž_EÕ_x0005_À1ê†“_x001c__x001c_¤Î8qÀ&gt;ê_x0014_³›:êÐ÷ˆ:©ýN_x0008_ØVmuh&lt;°±Zìœ_x0004_ë©ÙÎ_x0001_°’_x001a_ãl+¨_x0011_Î_x001a_æXg_x0015_XQÍrV‚ÕÕdf-5ÑY</t>
  </si>
  <si>
    <t xml:space="preserve">6P3œ-`sµßA­vNƒŸ«_x001d_Î3E÷qÌÉÅ÷uÕI_x0005_NWO´àr_x0015_K_x0017__x0004_÷ªÔº4xUå…</t>
  </si>
  <si>
    <t xml:space="preserve">#O(©_x0007_I`_dWÙ`_d—…õ"¶¯zúG°¶Óš¿‡ÐÑéÆë_x001c_‡:_x0003_y_x001e_û</t>
  </si>
  <si>
    <t xml:space="preserve">g_x000c_¿ç^ïLçy¡GïásdOëàƒ!ð•½º_x0008_ëzE—æ8”Ù_x001d_~£›¹û4ù{1ž·Ô@_x0017_dÿ_x0006_þEëeúà:´®¶­Óž¿¿P_x000f_×§ïqT„¿Ñv¨ÓˆY_x0004_~w„ýª&amp;¯ÏMïTãï{%u*ñº¬hÐ‘¾_x0003_w_ùz5xFYz®Cë¹òòøæZ•‰ç9ÍP‰Yß_x0001_êw'¶VGœ”_x000e_Í™îÐwÆò«.¬K</t>
  </si>
  <si>
    <t xml:space="preserve">UƒçÑDWAçsEuI!^'z[fw_x001a_‚Wdfæ¯2SGQ1©S</t>
  </si>
  <si>
    <t xml:space="preserve">¼'óñú€K2=¯_x001f_úU&amp;s*‚›ä=EóÇÖÉ+*_x000f_¸V^V¹_x0014_+Üâí“2Ž_x0013_ÆçMÉÇßÂï«Ó÷ïd\§4xQ&amp;wª€—e*žxCfàëü&amp;s2_Ê¢Î'4_x000e_¨Š;=ÁÌª¡3–ß_x000f_ôt_x0016_%a[_x0015_Í_x000f_™ç_x001c__x0001_[ªu_x000e_ûwSûœ;àPuÑyMã‡ê¹“_x0014_í±NÅCŸ_x0017_u_x0007_ìÈ_x0007_¯©_x001c_&lt;/ Šc°=¥r‚ÐŽì§¼_x001e_KóÊ`??€mœv¬Ï_x000c_çk^gpÑY_x001c_áÏKø=ù9Ä#òçxŽäßÿ®</t>
  </si>
  <si>
    <t xml:space="preserve">!†ÑùsëvàI•¹_x0007_zµ§y_x0008_*</t>
  </si>
  <si>
    <t xml:space="preserve">ÎIßñH¢_x001b_‚Sp_5Ùîcòw]_x0006_©(º_x001c_ø™úÍ	¥¸¨N:ùÁÊj_x000b_û…_x0003_ÿzçÊ¦_x0006_òóÆSMÍà}_x0019_p&amp;€G¡_x000f_µßjè ÁYò¢qõQr­Š_x0005__x000e_‘KÔ_x000b_Ô£Ãår_x0015__x0005_Û=ä_x000c_u_x000f_ÛíäDu_x0007_l)Ç¨›`39R]_x0007_{Ë_x001f_ÔG8®¡üš·ëÊ!ê*X_x001b_¼_x0002_Ö’ý™µe?Þ_W_x000e_äãZÈQü_x001e_w¤Ü¦Òã÷SäÏ*/}ÏHîRYyû„*_x0008_N•§ØŽÆÉ_x0003_*'øÜ­²ñß_x000f_©Üà_x001c_ü½0¸_x0012_ÏCß»Ø#c9uÙ&gt;SòøÅ%™ÃéÀÏo±¼”Å¸__x001c_GUp¾R4¯¹‰3^Ñw_x0018_{;_x000b_À_x0012_°›uŠæ	Ìqv+ò—u_x001c_×z«C_x000e_}Ÿq¼ºÃño¹Š¡3_x0007_T</t>
  </si>
  <si>
    <t xml:space="preserve">äDôó #}gãµ*ÌßåJê8º_x0013_ÇÝ_x0012_ÈUh_uËIÁqô_x0017_'_x0016_ÇÍ]ÎKœ¯&gt;Îÿ_x0004_</t>
  </si>
  <si>
    <t xml:space="preserve">¸w_x000f_tÕ$ç2X@</t>
  </si>
  <si>
    <t xml:space="preserve">qN™`Ï‡hüFµâø_x0018_¢ª;ËÀ;2Ô™Áþ’Ûùš¾ó_x0001_ìÁíðBÑ:ÿ™ò’"¿_x001a_!÷(	ö”‹U:õF¿gh÷úÐÞï}</t>
  </si>
  <si>
    <t xml:space="preserve">{¨ó '_x001b_¨m’¾_x001b_QSm_x000b_ËjÌ_x001c_²œZ</t>
  </si>
  <si>
    <t xml:space="preserve">f”%˜éeIµ‘YZý_x0004_f–•ÔAf5u_x0002_Ì"ëªÓÌVê_x001c_˜S¶`{É-›«»4ßN¶dZ²_x0003_ë__x0006_v_x0013_‡ßëÌf;ü\_x001e_U¥Yç§Šô[{íÏúÿ®HÇ¯åmEó†É›ª-?ß5&gt;n´¼ _x001a_Óä]Eqa¶|ÄÇ}/_ªvà</t>
  </si>
  <si>
    <t xml:space="preserve">_x0019_ƒí`½ŒÇÜ*_x0013_9íØ^’±_x001c_Gü¡v»€øÒ’ãšÅÇÅQ•œ`2UË_x0019_®hÞQ_x001b_gª¢ùrƒ8ÕA¾Û_x000f_6SËã`;µÉ¡y‰_ªÃÎ</t>
  </si>
  <si>
    <t xml:space="preserve">p_x0012_t's@¿ÙŠæ_x001f_~ìŒf_x001d_‹ñyïIÃé¥h}MVž_}_x0018_q¯_x0015_ß__x000c_Ž·Ëñ_x001c_ÕØO/q»Œ…ŸÐ8À@¹]	°;ü–ìÿSèKþÓ@NaËÊ/Ù%Úÿ:ëPQí§÷£R«_x0015_¬_¸ú_x0011_L_x0003_n_x0005_cÈ‚ê_x0007_ð¹ÈÅïIŸ€K%½_x0017_Ê¡–Kê·fU«$}¯²€ÚMïU…£ÎHz__x0014_ÎzF•_x0015_ÔK0</t>
  </si>
  <si>
    <t xml:space="preserve">®óœ÷—S¿/DiæKQ’_x0019_"Kq&lt;	‘al_x001f_1eYuIÒûúFê)èÈñ*_x001f_î»</t>
  </si>
  <si>
    <t xml:space="preserve">ž«_x001c_Ç•½Šü¹_x0019_ì‚ôl‡|2”â¸| &amp;)z?õ›šLí-ï¨1`_yC</t>
  </si>
  <si>
    <t xml:space="preserve">ã8v_</t>
  </si>
  <si>
    <t xml:space="preserve">gûx¤¾f{z¦†_x001e_ò•úŠãÊ+Õ_x000f_œŒ¿·_x0007_'Âžj0/ªpnï_x001b_ª_x0018_¸_x000b_vBóöµÀŸäGN9¶—ä¼}_x001b_ùòäs©®ŠògqÎŸI¡ó0ŸjÇyu/®W’ýóª²9ný¢</t>
  </si>
  <si>
    <t xml:space="preserve">€_x0013_ä&gt;ŽkCä&amp;•‰Ÿg…J_x000b_vóU</t>
  </si>
  <si>
    <t xml:space="preserve">°	ôLDñHŽVñ_x0014_Í[_x001c_¦_x0012_*ú®Ç0•_x001c_</t>
  </si>
  <si>
    <t xml:space="preserve">.‡³Þ_x0001_øQ_x0006_° ìÊÇ%ƒ_x001e_—¸Ý_x000b_°¾WD\5…¾_x001b_'~—4ßñŒˆ©ÆKZ_x0007_žHÍãy“©ÔZð”È vÑû~èNã_x0012_¿â÷×øï–zÂÇ;**Î^ø*_x0001_3Œïó¬_x0008_ª¤ŠÎo©_x0010_ð ÈÎ¿Û%’s\Ø%’ð|Mâašo&amp;âs¼Ù)_x0012_òýý</t>
  </si>
  <si>
    <t xml:space="preserve">2òþû¢ŒzÍvÔH¥Âyb#^¤áçùŒí"ì«B_x0015_½—_x001e_§¨ý</t>
  </si>
  <si>
    <t xml:space="preserve">9S5U4þ¹Œý¾œ\Çþ^]þ¤ºrû_x001d_Q_°ÝœcÝ{"OôƒÝ.]ä¯Šæ_x0015_´‚?Ñ÷_x0010_šã÷_x0001_ö§_x001f_•_x0003__x000e_’ÇTqEóÖqýò…ÜÂz}¸JuÌ_x0014_y’óÓRØ_x001f_åŸM°³RŠæ§½R%Øn¢;Å9®ÍVÑ_x0015_½‡™¨^Ñ÷~å_x0008_ŽÃÕå n×rðWb¸ìÍûµìÆ</t>
  </si>
  <si>
    <t xml:space="preserve">‚8IÌ#Û²e“m¸ý3b;¶"?îÀížZvävŠ/›°}Ü_x0017_’õ?</t>
  </si>
  <si>
    <t xml:space="preserve">})no_x0010_·$}Wt¥¸"GHš7s_Î7Š_x0010_þû6‘X_x001d__x0001_×C_x0017_Òk_x0015_ìå_x0014_¸_x001a_z]åý_x0019_ù¾×‰Ìü_x001c_«±_x001d_“ì_x0019_öBuÃR‘’u[(â±'^Ë_i_x001e_±¸')î|+nÊà_x000c_ñ@_x001e_ä¿¿”d_sp}Ê_x0017_‹qÝ«|Ÿ™Ôïl_x001f_¹ùz{D^Ž_x000b_‡E!ÞþU(¶»Ë¢8ÛÇ]Q…ý&amp;D6SÙÁ_x0004_h_x000f_Ò'­ìÃºd‡_P¼4QÇ¾%äjEñµ2êŽÎ_x001c_'Ws¾ôä4UFÑzø±œ/Cå$Ž¯¥äTe°]MæóW?R½R_x0007_ç#?m)_x0017_ªŒ_x001c_¶©Bà·°§0Ž/ÇØÏ‡Ë­ìŸ_x001e_â0µ‡	}(næ—õ™Ùd-f_x0006_äÝ_x000b_’î»6çË”²žzÈóœêr=_x0016_KVçç"«p;¿_x0012_Õ¹Ý_‹ú*%Å_x001f_îëŽ¨ _x0012_ƒÇÐntžMÐ‘âõ</t>
  </si>
  <si>
    <t xml:space="preserve">ñJRÞ^.¢ª_x001d_’ôŠ®_x000e_°^!Ìiâ7Iû‡ˆãr1Õub‡œ	~!_x000e_Ê%à`qY’_x000e__x0015_w$Õ_x000b__d__x0003_aWTßõ_x0017_7$é÷%ìë¢¤ù¶ç%=×çâ´${ê%NJòÿ_x0001_â¢¤ç_x001c_$nË[Ì{ò6Ÿ÷‘¼_x000f_Ž_x0012_/$ùÁ8Ü×#¶›¨&lt;ßk–ˆÆ$;yÄö›Šýb‡È§âây_x000f_	ÁuÄqØ_x0007_ùÇ_x0019_¡9_x000f_]C~¢öz*jsœJ"{)ÅñcŠ¢þJ^èZ“ý§rÁ¸¨S²€‰_x0010_w2±uQ9À\ðËì_x001c__û±Þ–_x001c_ RsÜ_x001d_Âç-‡xDöÐHÎãã[Ë_x0005_\Ï4]%äë_x0006_9®Æ“_x0001_µOÒ|eÍùø¹0Ô_x001e_Î·E¹Žz!_x0002_l_x0007_Ï`ß”/CÞ$ýo ÞÒóœ‡_?åø</t>
  </si>
  <si>
    <t xml:space="preserve">yÿqaóóíC;&lt;a½Ór¾_$&gt;R‡ØÿîHZç0^\—”¿Gˆs’òz?è:_x000b_l/VJš?_KŒ‘mÀ’¢‡¤÷</t>
  </si>
  <si>
    <t xml:space="preserve">¾è +ƒÅÅ—’¾_x0007_ð±˜Îñ£¶X&amp;`®’kùwkävŠcØÞÃÇ-cV_x0016_KØžª€_x0014_ç«ŠåÌÚb½¤ç¯+6ËC¼½‘ãC]±I’_x001d_6_x0016_;ÙNZˆ=loŸŠ}’Ú­»8Ê¿_x001b_</t>
  </si>
  <si>
    <t xml:space="preserve">.ðþ™°‹‹_x001c_¿rp¾Y¸ô’í$_x0006_·ßLØ;Å³¹°'Ê/KÐ_x001e_Û¹}R¨ãœo</t>
  </si>
  <si>
    <t xml:space="preserve">qýyNx*_x001a_Û‹àzé_x0018_âÎ_x0003_Ž3_x0005_¹=o#¿‘]E…?’=ÄC]Ký“¤òSÎ·i_x0011_w)_x000e_e‘ÙïòÀ^È_x001e_‹"~S|”²'÷î‰</t>
  </si>
  <si>
    <t xml:space="preserve">j_x001d_Ûczæ_x0019_äEâ1Äç|½t¬×}ä×Ç|œËÏuJ˜¬ó_x001e_‘û_k/Oñs=ãvÿ_x0006_~¶ˆýj¯œö@{_x000e__x0003_?_x0011__x000b_åç`C1™u­*†JZ¿_x001d_*:Êâ`AQMæ_x0003_Ó	G&amp;_x0006_ã‹œ2„ìSä‘ôþ0‰2+Å%QUÒú™ü¢«ì_x0005__x001a_bœ_x0008__x0016__x0011_ƒå4Þß—óHnÑKÎ–ô]‘_x001e_Ìì¢;ï§íÉ`.Ñ[N_x0002_óâø7¿_x001b_ÀÏ'úÉ©|?_x0003_yÛ_x0014_Ãä_x001c_Ð_x0011_£Ø&gt;ÃÅ7ü\åÅ_x0014_ù</t>
  </si>
  <si>
    <t xml:space="preserve">ØJl_x000b_%Õ­óUo´OLu×¡ï[ÆB_x001e_­„ínb_x0017_Ÿ¿±X ¿´Îe²lÍv:\Ö_x001b_‰±²_x0016_Ÿç[Ù_x0008_ì"¾—9nm`?_x0018_%_x000e_sÜ›ƒüHßå_/_x0012_pÿèˆ(Ìyï_x0012_êÙôœ_kqžy!šp_x001d__x0010__x0003_ñ=_x0007_×+9.Äƒ½ÝPü&amp;»úYÄV‹ÙOcrý½_x001d_ñŒür_x000b_¸ƒãXB®·ö!ŸRœÛ	;!½‚½R|.®±ÿ~&amp;VÈ¾’æïŒ–</t>
  </si>
  <si>
    <t xml:space="preserve">¸]zÊR`1ñ‰Ô _x0010_</t>
  </si>
  <si>
    <t xml:space="preserve">dAÖ£¬LÇú*_x0019_GÒzÞÜò_x0005_Í“_x0017_iäCð¾HÞ£ïÙq™×í¤2*ÅI;—ÌBñIø’æM&amp;_x0014_ÕÙ~’Š&amp;Üž‰Áþl/õ$Í£	û u_x0018_ÑD%ÙOÒù+òß£ˆò|&lt;±_x001b_ï¯$»òy«Êîü»ê²§¤u_x0008_5ØNãŠ:²7Ÿ¿1?_JÑœÏ›A´_x001d_Ùn:È_x000e__x001c__æÈo©Ýä4‡ú×Mõuw_x0011_½/’óœ_x0006__x000e_Ùû_x001c_ÙIÒw´_x001b_Ë"lw•ef0›()S²]_x0016_—ÉÁœ¢„LÊöWš·-Ü_x0017_Ù{9ÑEÒ&lt;Òv°_x001f_ºþ_x0010_Ä_x001d_Šwß!žœfÿK_x001b_‘w</t>
  </si>
  <si>
    <t xml:space="preserve">°¾Ç_x0010_¯Éÿ/Š²_x001c_ïo‰Jœ?_x001e_Š9O&lt;_x0013_Uùï[D_x0014_Ö}</t>
  </si>
  <si>
    <t xml:space="preserve">ü–¸_x0008_öµ’Ï{C®‘_x0014_§¯p&lt;_x0008_&amp;g ßÒþÅ¨›Ö±?O’­$ÅåæÒb©Â÷›U„É_x0014_Ü^†Œ	Æ_x0010_éä_x001d_Aëx£ó¼ç£öï‚æýül¿_x0016__x0017_è;_x000e_vbIóz®Û™d&amp;ðžOÒüÉg¶Ãñ&gt;D”áëDÁù»óvUÖñ®]’ýä_x000c_Žk_x000e_ž°</t>
  </si>
  <si>
    <t xml:space="preserve">öŸƒvAÙ_x0010_Üeçáíí ­»Ûfç–y;¯¬_x000b_îµ_x000b_qü9jÛ¼ÿ´íòy.Û¡ìŸ÷p~Z‡vÛ.Æû_x001f_`?_x001d_ÿ_x0012_¬ÂÏ_x0015_Ævž_x0019_öÐBR_x001d_S”ÇÎÉƒìÿÑP·Q? _x0014_ùêc¶WO&amp;äçÈ"_x0013_ô|©ä]AvšU¾_x0016_doyd_x000c_ö‹&lt;¼T_x0014_`fƒ}¤Æþü)_x001c_¬#&amp;²ýR\¡:h8ò(åŸ)èG‘=ÌE^9Ç÷“ë×µ"™ºÁ~†ë¯}ˆÛ÷9ž\á¸2V_x001c_á8Ö_x0017_qz0Ø	qšü …˜ÊöÝy¸%û÷pn§ªˆ›¤K_x0011_øK~0_x000b_î/#ë­Ùžãˆ¼ü_x001c__x000f_íäìÇûì§‚Þ+¯°oˆ=ô_x001d_Xû ù^{í_x0004_Ü_x001e__x0017_¡_x000b_Å‰kÐ¯2Sp;_±=Öý’_x001d_ÎÏ{Æ.Îñþ_x0010_ö&amp;é&lt;9Yçi¸N9fbY_x001a__x001c_aÇ”Ap _x001d_E_x0006_À~`1z&gt;;Dú`û#é€CíXÒ“4_x001f_1±_x000c_#»·ÓÈ2à*;;ë{Ø.Ê÷±ÅÎ!Ë‚ëítl—›¡[_x001e_¶§ä2_x0003_ÛM_x000e_IëüR‹fleÅ|öÏ_x0012_b&lt;ÇŒ¢_x0016_ÿî‘E&gt;¥ùÊh_x000f_j‡9ö_x0005_±ŠÛã–Ø)èz!’Úå’_x001d_O^_x0017_t|</t>
  </si>
  <si>
    <t xml:space="preserve">n¿X"—ü_x0008_¿O+B¹‹â:ôœ_x0015_(_x001e_4E_x001d_CýåŽ¨É?{¡Ž"_x000e__x0016_'$õ£¾_x0016_§$—ŒFµL¾é÷lˆÐ›âbsä#²ï*°SúžBqÑžÛÃ…]»_x001c_‡_x001a_J	_x0016_€Þ…Ù¿KË_x001c_ü¼AŽË‰—ÓKŠ§¹d|öŸ¤ò‰ ï@‡È«ô}_x000e_û®8ÍÏ{_Üäç!“°_x001f_¦“_x0002_Üƒö¦öý	$ý´³Éj’¾3Ÿ“Û_x0015_â_x0001_ùã_x000f_ðÛv_x0014_‡ìÌlƒìø|\_x0007_û¹ ¿h†ó+°²}Q&gt;Åí“‚î/h_x001f__x0017__x0014_o}û˜ üãÙ?_x000b_²Ó€}TPœ</t>
  </si>
  <si>
    <t xml:space="preserve">·OðveûŒ õ_x0004_õíË‚tmkßæß</t>
  </si>
  <si>
    <t xml:space="preserve">}h/Øm2¶«G"	ÛÓ}_x0011_Ÿíí¹HË÷›Žíí.â_x0008_åõXˆ[e˜Aö“ë¸ï(à÷8Ï&gt;´Co{Ÿ˜+è&lt;ûÄ_x0002_AvxZl õB¸&gt;}_x001f_u_x001d_Ž;Äv_x0011_Ež_x0005__x001f_Ã&gt;iýsrØA.IõJs¶S_x001f_õ_x000b_å—r¨Kè;ü5Ä</t>
  </si>
  <si>
    <t xml:space="preserve">®‡_x001a_Š_x001f_Ø¿[¢_x001e_¦ú¥½Ø"iÂç°_x000f_²‹Êâ_x000b_ÖÛG\!¿0‘§)ŽçC|- )î”‘¨Àt_x001a_ÜFŽ_ŠówlQˆãûK;k„ÞÉù¹ö@WŠk«ì—‚Ö7-°Ÿ‰ûàLâØ</t>
  </si>
  <si>
    <t xml:space="preserve">ø_x001d_µó|ø=ÙÑBØ‰Ïí‘Œë¿_x0019_ðCÒñ_x001b_ü8_x0012_$¿þ</t>
  </si>
  <si>
    <t xml:space="preserve">uAmð_x000b_è]_x001f_ìŒ&lt;BÛ</t>
  </si>
  <si>
    <t xml:space="preserve">ìÇÈäè_x001f_@oÒ½ˆ}„*FÑþ‰õLfo_x0010_´n8¡½FP½_x0011_×^)¢ƒÑì%|?QìE‚Ú3Äž/_x001e_¯­YlŸQìéâ² ï_x0013_Î_x0016_WÀT8žöç·7	òGÏÞ%¨^)m_x001f__x0012_4_x001f_ª_x0002_ì‹æ'6‚ntÝ_x0001_ö_x000b_‘_x001d_\n'‘ÄMx®øüœÏ_x0005_ùõ_x0008_û_x0012_û/Ø_x001f_éý9ìq‹ ç½$NÓí;|Ý%x¾_x001b_‚âÎ›ß_x001d_E]D~õ_x001a_ù</t>
  </si>
  <si>
    <t xml:space="preserve">_x0015_ëQ‚õÊ*ê²_x0015__x0010_mdMP¢Î%ÿ_x0008_¢ž¥8Y_x001a_ñ{_x0010_ëý¦¿T7Â.¬?ô®ÆõYÖ_x0008_½S‰ë@˜¬W_x0014_‘ƒëï_x001b_vJžÿu_x0004_q“tý	þ}‡íô5ë¼Ä~%ž°îQ9ŸÏ‚NTÏL_x0002_ÉÿÆÀ&gt;È®†cÛ_x0004_G¤Û4&lt;_x0017_Å›!ø;Åã_x001e_°w‡ýî¹ðXçGìß•ááì×Wà_x0001_4¯_x001c_=NIß•ÝÃºG·W³_&gt;²_x0016_</t>
  </si>
  <si>
    <t xml:space="preserve">ºþ-_x000b__x0015__x0012_Õ“ÖtAëqÏY“Y·_x0013_Ö7lŸG¬QÜÎû­¡â_x000c_Å+«_x000f_ûåv«» õ_x0005_»­žb+_x001f_?HÐ|ÆkÖXöÇ_x0007_ÖDAëN^Y3X¯8öBAq.£½ŽÏ_x001f_´_x000f_</t>
  </si>
  <si>
    <t xml:space="preserve">ò‡vöu¶·Ï`Ÿ¤_}{§ØDó×íb)Ø_x0014_÷M×i_x0007_; óu·Ïñqƒí›â_x0005_ÛÁïl·+ìh¼þ}_x000f_ìˆêÂ«È#_x0014_—^ÙE8®ÄF]L:&amp;ƒ7Pûd_x0012_õ9.æ_x0011_­9~_x0016_E?‰ò¶'ús&gt;-!Fr¼ ÝÉ_x000f_³ .Ïó–GõÒu¯À/É?v@çkà"ûž8É÷uSP_x001d_7_x0015_zP¾šf?_x0014_wxÿK~îñ°‡D¬ç+Ž›½#ü¡_x000b_ž'_x000f_ÇÕ‡ÌO_x0010_ßò²Î_x000f_EAŽßoX_x001f_ûi}W_x0019_èLýÁBð_x000f_ª+ÓØÛù|‰à‡T_x000f_Å°×_x000b_òƒ'ÖrAýÅsÖLAýÅ_x0003_Ð÷!ë8‚ýõGë+ößUV?®7°&gt;_x0017_ÇÁyÖg‚ÖíÌ´Ús¼b5ã|&lt;Éj ¾gÖ_x0017_óùïÍÅ"z~«X_x000e_.µ:_x0008_Zç·Öê*ÖP}cõçßß¶&amp;q»$·—³=”€_x001d_P»T¶_x000f_°hÄ_x001f_úÿ_x0010_² ¾Lçxò=_¯_x0018_ìæÍV„=œ_x0007_kãy)_x001e_µ¶ÏŠ˜œw®‹„Ü®¿óó®´ãp½7¢_x000e_98Lív_x001f_ö@uOtx	—$A_x001c_oÌöÐLÒw_x0013__x000c_ñ9×KUÄ_x000c_î§eG?„ôO_x000c_/JË¿OÃõæ.ø_x001f_éý_x0003_t û_x001e_kŸg¿è_x0003_;%èb_x001f_f¶C¼ÝÁÛ¿òqÝík‚â[0</t>
  </si>
  <si>
    <t xml:space="preserve">ÇÃ«‚âFmlÓ}WÃv_x0006_öãK"=ë{Žóf8ò.1_x000c_Ûôw</t>
  </si>
  <si>
    <t xml:space="preserve">¿¦ø“</t>
  </si>
  <si>
    <t xml:space="preserve">y‘ìýµµ”ãõEë[q_x001b_&lt;fã¸¸Ï_x001a_Ã~¼_x001d_$WZƒÙæX½Xço¡_x000f_ùõ7Ð—t_x0019_</t>
  </si>
  <si>
    <t xml:space="preserve">_x001d_©Îê_x0007_}×Rüµj‹%`W«Š˜_x0003_v°ÊˆI`{«„_x0018__x0003_v´JŠÑ‚Ö¿”_x0015_cÁžVE1ŽÚÁª</t>
  </si>
  <si>
    <t xml:space="preserve">h_x001d_ç@«ª˜_x0008_Ž±ê±žK­Žb_x0019_x_x0016_vGöÔþýº0òÐa°€½Ll_x0004_SØÓØ®bÛ_x0013_Å_x000f_`|lS_x001e_Hƒ8r_x0010_Ì_x000e_;¹(è»w[8žºÈgô_x001d_ŒJ°'ê_x000f_·B{Q&gt;é&lt;‘Šóåï"_x0013_çÓØ²(¸ÕNËõá_x0019_;?+¼°}Ö;9ò_x0004_é__x000b_õbKöw—ãÈo¨[¨¾ü	þzýøº8*¨¾:)v	òÏ=b=X_x0017_÷³‚ïc_x0003_Ç¯Rà</t>
  </si>
  <si>
    <t xml:space="preserve">æV¶‡òö~¶ƒÒ°‹»_x001c__x0007_ð}_x0007__x001f_)ž_x0004_ì_ØO‰_x0014__x001f_ŠÂŽÈ&gt;òàwô÷|x¾D_x001c_Ïw‰x`T´ÃKŽ¿ã9Î¬²z³~3á4_x001f_y_x0002_üq;·{öã!V_x001b_n¿ÞV_x0013_Ž×¬:|_­­Yï:V¸@„ÐU-õ¬d)ñ5Ý¿UDô_x0011_´Î!èD÷må_x0014_íÀp+·hO~ŒýÄ²V~Ñ‘üÔ*ÈÇÕ¶_x000c_Aë‘êZ&amp;oj…ŠÞ‚ÖCÔ_x0010_#9&gt;t_x0012_³ÀKÖ×lgÏa·d_x001f_¿#ïþ×_x0011_—æ²½_x000c_àørÞ_x001a_Âí|Õ_x001a_Éíþ8"žDµgòó'¶_x0017_p\Éf¯àö•ˆƒ”×ÊB_x001f_²‹†¨c_x0013_s¾¹.¨&gt;_x001f_‰ºKqÝ_x0011_ŸÇM_x000e_ N”c¯Éù!ºÈÏùý4ò</t>
  </si>
  <si>
    <t xml:space="preserve">å›åè—P&gt;_x001c__x0007_¥øØ_x001b_úS\j	?¤¼UÝÞÆñ®´ý#Ç±PÄ­u‚êê-¬CqÜÇIÖ{/ûa_x0011_èHñ ¯½›ý7?t¦|hBwÊÏ™_x0010_Ïéº©ñûWl÷{¸ŽJˆóÒñ—_x0011_Ï/³_õbÿ_x0018__x0006_]©=»[5™_x001d_­êì?Ÿ¢½Iß_x0016_V5n¿zV_x0005_ŽÓå­ _x001f_çCßQt}+£èBíg¥_x0010_´.?³•L4SZqEeòC+D„‚ñ</t>
  </si>
  <si>
    <t xml:space="preserve">x_x000c_˜ÐzmÓv"ë_x0015_o§°¢Šb`z+¦(A÷‹ß•_x0002_óY‰E_x0019_PX©ù&lt;¥¬l¢_x001e_ØÔ’l7_x0003__x0011_7úƒÓOF_x0008_úµ_x001a_Šá_x001c_§_x001a_ò}Í³šrÜYdµf{X	û&amp;;Ùbõàç&gt;_x000c_û 8{Î_x001a_Îv~_x000f_vDú¼¶¦q|KbÏcÝ²#ï&lt;_x0010__x0014_?·pûV@Þ¡þJSÄçÌœ‡ïp&gt;þ±Åy¾¯Ÿþ_x0005_ýLòÿõ¨Ç(oÎ„_x001d_¼©So_x000b_êwô@ü§xÐ_x001c_ý'²‡Ú¨{÷°=_x001c_æøÖÀ&gt;Å:5D¾¢:°_x000c_òÄCÖ{_x0007_35ìô1s3Ç³t Ýg_x0008_êêËÌ¥|½„ÈçtÜCë{Žï›à_x001f_dW_Y9Î¶´Ê‰Áìw%8.W³ŠsÜ­_x0002_Îcÿ_x000c_ã~TÐrÄTÖ%—_x0018_Èº%_x0016_-_x0004_}Ïü¾]œÚÏ&lt;aÓ÷Vnš‡ì¼äŸæ_x0016_;³ u­?ØÉÀ_Ì_x0005_v_x0012_AÿÏU$çÚ	ÉOÍïmú_x000e_í5sMëÔ_x001e_˜;íô|Þ_múÎK\ëž]íéµ-øú	EI0ÌÊ</t>
  </si>
  <si>
    <t xml:space="preserve">j_x000b_ú_x0010_ò²ÝÕµŠŠ¶l¯’ãG'«_x0018_ÛGoä_x001f_Š_x001b_ƒ‘È_x001e_Æ"?Íd{iÁv¾ÊêÌþ·_x0003_qú_x000b_Ç‘ï(Î]A&lt;¡üò_x0004_ñâM=ú_x001d_Ç‰´È?Ôþ_x0005_Ðÿ¡º¨_x0018_üâm_x001d_èCyõ®ƒûq‡ ?Õ_x0019_kPW?ÎA½G~û</t>
  </si>
  <si>
    <t xml:space="preserve">ú_x001f_79_x000e_\çøÓ_x0016_ù™üû_x0013_û_x0002_owÆ~ŠCŸ£_x001f_ü’íã2Ç£ ìƒ~Ÿ_x0002_õ0ýþ¥õƒ¸_x0004_Þ·æòï/YS¹ž8dæ8~_x001c_ñâÝYk</t>
  </si>
  <si>
    <t xml:space="preserve">?_x0007_Õk´(ž{Š ¸]Bô_x0014_´_x001e_Éæöò</t>
  </si>
  <si>
    <t xml:space="preserve">!¾_x0002__x001d_ò´…øKy¹_x0010_Úu_x001c_ûe_x001e_1TÐ÷å’r;ß7¯ÛôýãærÖy‡9ÎŽG×1‡ØÑ_x0004_}¸ýÌ¦õí›6}´“}ƒ·ÛÚ_x0017_mú</t>
  </si>
  <si>
    <t xml:space="preserve">ZÚ¿Ú´_x001e_ºµ}_x0006_\ov±¯Ñ÷›Ì¾öC›þ„qöG‚¾o±ÐNÞ27Û©À¨Öy;_x0017_Ù»_x0015_E(0_x0013_âF_x0010_ÌmÅ_x0017_ôÛJ%j</t>
  </si>
  <si>
    <t xml:space="preserve">Ê/ÙD+¶ã|ü|õ"òQ+ä§A‚â]	Ž_x0013_C‘Ç¨=¾µ_x001a_±½/Aþ£ü»_x0015_õ</t>
  </si>
  <si>
    <t xml:space="preserve">ÅçŸ­l_x000f_—_x0010_'_x000e_q{åöŽbOåz")â_x0004_Õ£9_x0011_'h_x001c_ê8ê=ª+7¢ŸMñb_x0001_üŸòõdÔñT_x000e_±ãã{Ø7¸.è</t>
  </si>
  <si>
    <t xml:space="preserve">½o°ÞwYßNè_x0007__x0010_ë¢_x001e_!mÄ{Š_x0017_‰ŸÈ_x000e_ï ?}˜ïk_x000c_ëùcDž[Œûý_x000e_\€~_x0016_q¥õ¥XÌÏÓ‡ëŠÁ¨Ó&amp;²Ÿ—bÝ</t>
  </si>
  <si>
    <t xml:space="preserve">ä[únJ_x000e_øs{Ö7¯è_x0007_fDž&amp;¿IŽ¸Nÿ/e_x0012_+_x0003_·[_x001c_+¥øŒýó•]]Ð:õõìçkÍ¡v_x001c_Aß_x001f_lkß†nSÍ:ö	p’YÕ&gt;`Ó÷_x000e_+Û»mZ_x0017_]Ó&gt;lÓÿ‡PÁFßG3ÃìuÌböj›¾‡XÚÞNÃñÛl:_}û_x0010_}§ÂlÏö²Í_x001c_`?±)ŽÌáë=2÷rœxb_x001e_aû{iž²s</t>
  </si>
  <si>
    <t xml:space="preserve">Ê3÷múŽqz+:Ç‰¼V_x0002_Q‹í9™ ï_x001b_„ZéÙ~+â9)oÕ·</t>
  </si>
  <si>
    <t xml:space="preserve">‹ÏÁv¨_(®õGžûF¼é¯Ì_x0016_Ô¯iËyc3ú5”_x0007_÷FÄ‰_`_x0017_ä_×Q—’_x001e_¿[_x0013_x&lt;n_x0007_úwÔ¯\†þwLùf|†êöÑ¨_x001b_È_x000e_h|‹âuOä_x0001_ŠË}°ý;ûý</t>
  </si>
  <si>
    <t xml:space="preserve">Ö½_x000c_üœtN:ú±Ï¡7Õ_x0003_çqþ</t>
  </si>
  <si>
    <t xml:space="preserve">|ýáoÆ7¡+åá)°WŠo#à×äŸÃ 3m²Z	ú®g_x001f_ÔÑ”_x001f_«!ŽÓó_x0016_„Î</t>
  </si>
  <si>
    <t xml:space="preserve">)Ž@WÊÓ‰AªËâ£]ºƒ!ˆëm¹}cŠ&amp;‚âz4æ</t>
  </si>
  <si>
    <t xml:space="preserve">ó¥]GÐ:ÖÃv€uŸÄþ8_x000b_ú&lt;²é»Õ•íƒ6}·Ò±i}y_Ó²éûlýMe/³é»_x0015_emúîÈPè½_x0011_ìg_x0016_´çÚôýû\ö4f_x000e_{"ÿ.=	_x001c_l_x0016_¥_x0015_Îz”éÙ?°}”ãß-4›ÚÇÀ-fŽ_x0013_{Íoì¨|_3lúžÁ_x0005_s…”ít•ãÅ9Ûæç|hS]‘ÙŠ&amp;È~ó[ñD]AßÉ|S¯„[éDcn§ÜÜ_x001e_mï¾¿D?…Úo</t>
  </si>
  <si>
    <t xml:space="preserve">ê#Ê_x001f_³"ê¥¥Ö'‚¾G´_x0005_ý!ªÛŽX_p¼8î</t>
  </si>
  <si>
    <t xml:space="preserve">ž_x000e_"ï_x0005__x0016_ø/è»QÞÚ@&gt;ŸÖá-ö¼â•«&lt;Z?{_Gõ:ƒ;õa×_x0001_¿Ö_x0003_\Z_x0007_WBçr{Òº&amp;}DÓz®áN_MëôR8¶¦õ	ãÔO_x000e_Í7¶U¨CßéŠ¦¢:_x001d_Àóò”*_x0006_î—{U!ðˆüUùÌË¼¹Ü¤h^êç²—Ú£è{Z_x0015_Ô_x0008_EóO¢òü§=bŽ¤ïƒM_x0012_íåt²WÑ‰9]Œæqíqb8s·_x0010_µx|&lt;?²_x001d_']@|¢:i¨ý5çÕáö ö£Åö_x001c_Ž»9ìZüÿŸï‡Ýå_x0006_çZiDZAýÅ_x0018_‚ü¸­õ”õkŒ&lt;_x001f_"èû5·˜Õ­'v_x000c_Aõ^&lt;AvÖ_x0002_:Ñ:çªV_x001c_þn}Aë´}_x0012_ú'³_x0016_³_x001d_¥³¶ÚÛmª_x000b_¢‹Dø{7Ä{òÿƒ_x0011_qQ£îNÇuÛkAã³‘kpÞþ]TáúþÍv*Qß;÷_x0016_k$Í¯K/êñ8ï_x0018_Ôû_x0015_%}Gû_x0016_×{_x0001_ô§©Ÿ_x0018_Š:ò~Iäqªûâ_x0005_÷_x0004_S‡Òºñ_x001b_¾_x000f_;øÕËâwþ_x0017_ÝLõÐ¿™;ØKIëbÝÊ_x001e_­[ãfôhýñb½Ø¥õ§etA—¾—˜T_ÔÒ¥u&lt;?è_x0010_pˆó•¦uK©_x001c_­i}Ê_x0010_µÌ¡u</t>
  </si>
  <si>
    <t xml:space="preserve">_x0016_T&amp;;ˆ¥b;Ÿ94þ²*Kó•å1eÛäaEóÆ_x0017_Ê•Š¾‡ô…ì£ö)š?Z“çUæ•©_x0015_}gãœØÈór_x0016_‰ü¾ršèÇzO_x0015_#XÿáØ¦÷/íDS9RÒû_x000c_“ß_x0003_ÆDµ_x0019_“óÜtî_x001f_ìCýIýøB¨’©?ÖÌîÍùø_x001c_êˆ_x0002_‚¾Gœ¿S0_x0014_y;&amp;Å=èOuBGÔwT7ô…Î_x0019_ÉŽ¬ì‚¾G=_x0011_¿_x000b_ãxV”ó|_x0007_Ä)òkÏºÎõC_x0016_ëG{MñýŠ}Ö¦z6ƒÈŽ¿/D¿…þß›\¨—¨Nš„¼Lý³9v^_x001e_§_x001b_†þü'’òn|î¿µ“pþWÛ=¸ÿ_x001e_ä÷8kíœü_x001e_²Ÿ_x001d_›Ç_x0001__x001b_#ça;¸Áã*õ‘·iÜ¨½ýBPýÿÌ__x0011_LHßðOû_x001a_úÇ_x000b__x0008_Ÿ¾7SÄë_x0018_ˆïÓúØí^Ã­§_x001d_àÑwHJ¸½[_x001e_}wñ¥Û•¾‹¨ë¹´ž9‘¾ ƒô]</t>
  </si>
  <si>
    <t xml:space="preserve">èOß[ýÑY¨ŸÓz$§·Þ_x0005_ÞP©4}¿¸³_x001a_åÐ÷ë]UÆ¡u")UVgŒCóU_¨úl_x0007_ç”rh&gt;êOŠ¾§9LŽTgxÞRcEó”_x001d_™WÑÿ_x001b_øXœô]°</t>
  </si>
  <si>
    <t xml:space="preserve">â_x001b_ž¿3Et“ßIš¯õ©¤ù£Ÿ‰_x0006_ü_x001e_¤™ø˜ý¿¢ð¹ýR"›¥ázg!ÃÌµ's¼Üo¯_x0012_ô½ábv3Aßmºz’êøM¨ÛÉÿ¿_x001f_GãüôÂþò_x0003_ú}ñ¸Ž)</t>
  </si>
  <si>
    <t xml:space="preserve">\Ê£VyÎS{Ð_x001f_¥ï}m_x0003_›sü</t>
  </si>
  <si>
    <t xml:space="preserve">r±)ú_x0001_ÑÁ</t>
  </si>
  <si>
    <t xml:space="preserve">°_x001b_ª_x001b_[¡î£~Æ_x000c_ô[*P_x001e_³ßŒ_x0007_t·_x001f_ò¸×b;_x0017_×Í²³ó}c§ã÷×ãì”²_x000e_ïOÅï“WØ™8_x000e_¬°³ð8ÏD;)÷ó{ÛQxœ½</t>
  </si>
  <si>
    <t xml:space="preserve">ô§8Ò_x000e_u&lt;éß×ŽÆãCãp_x001c_½7Ùì_x0016_&lt;_x0005_Ý÷_x0006_&amp;ø!ô}_x0010_/¦ßÜ§uÏU_x0002_¯hÝ¸;×+_x0011_ ï…Õóè{2_x0005_Ü_x0012_Þ_x0019_Öû&amp;ö¦xô›oÝÔ_x001e_ý¿L/_x0010_+ÐuÆjú¾àhg°¦uµ½œ_x001e_šÖ1&amp;q</t>
  </si>
  <si>
    <t xml:space="preserve">q&gt;_x0018_¥–:´ž¬”ªì_x001c_¥uv*·3_x0015_|!ã:_x001d__x001d_Z§óLU_x0004_wËûŠÖ/L”3_x0015_­oh!ëªi&lt;¿-‹ª¯hžáYIóŒ·‰	&lt;ŸkœhÎóG»‰2ü~°°¹=Êˆœü^QãééýB2ôVhÜl7ü~_x001b_Çÿ!Ü_x000f_ofw_x0012_ôÆÜv_x0015_QNPÿSˆÂ\¿dgý¿C]FúA¼~Ly_x001d_~OýÁ_x001f_-KhAãSÕ¸î¸jµ_x0014_Ý¨_x001e_±º‰_x0001_‚êðO¹®Ÿ†:¾_x0010_çå¢"_x001f_¸_x000c_ýØò|\_®jÙG¸?&lt;_x0011_ý/›õM#«rœÊÂó_x0014_VÁ_x001e_ˆs±ŸæLF_x001c_°ø¸$œ×f€4ÎCïUè=È—¨ßh\§—ý„ß‡_x000c_†=þÓ¡;_x001d_·ÒÎÌïY;ù¹‚Ã {Ã@]Ÿ¾kWÃ_x001b__x0017_(èÓ:øcÞ€}OÚ÷Î±¿?p‡Ñºv}ÍíçÑ÷s_x000e_»ô=‹‰z</t>
  </si>
  <si>
    <t xml:space="preserve">ç_x0001_G§â&lt;0Ï_x0019_¦_x001f_hú~¯§éû‚±</t>
  </si>
  <si>
    <t xml:space="preserve">üýÎ“**¯_x0007_í©¾rhýZ_x0011_Dùy_x000e_ÍK¡ÚÒ:_x0015_y</t>
  </si>
  <si>
    <t xml:space="preserve">_x0016_AëF_x001e_«ò´nLfwèÿ›</t>
  </si>
  <si>
    <t xml:space="preserve">_x0017_(Z_x0017_ÕP–áüŸGÆáyÌÏÅ_x0011_IóŒwŠq’Ö{L_x0010_</t>
  </si>
  <si>
    <t xml:space="preserve">ùýV7ñfžF=‘—Ç¹|‘HÒ{„&lt;â_x0015_ûA_x0002_ôZ©~=ŽþÉNŽ³£¸Njewáþ‚e×äz+ºí_x000b_ªÃÎ ?Fy|_x0015_ú_x0013_±Ø_x000e_â‹ç6×$ã|°_x0012_u_x0002_Õñ‡¬Ò¢¬ ÷M-¹_x0012__x001f_u_x0005_é_x001a_ÃîÇý“‹¨oiüá®Õ‰ëÚDöH¾n	{#Ï‹ø_x0002_õ5ÛÑ{2_x001a__b§çñÛÃ¶Éº_x001f_´‹²=</t>
  </si>
  <si>
    <t xml:space="preserve">‹x_&gt;</t>
  </si>
  <si>
    <t xml:space="preserve">v’õËœg'dÝ¿Ãvff_x001c_Ö{–_x001d_ßã-C¼ÈÏvŸ“ýà”]˜ãÇãÀ&lt;?&gt;ôâeõ‡@÷&lt;^›@jðkw…×_x0002_ú§v³y; ï&gt;ý“ÛÀ£õÈ3\únÉ4=Ù-äÑwê»¹ô½ƒ€NëŽ¢ï(8#4­+</t>
  </si>
  <si>
    <t xml:space="preserve">q’üŸæ¾&lt;ÀÆú‹»_x0014_²“-²oeÍÒ½Ïw}î½cfìYBeˆJ$‘HB–_x0016_ŠD’]È’</t>
  </si>
  <si>
    <t xml:space="preserve">Y_x0013_IRÑö³´ïûž%´ðžÏgf2¦!~Ëû¾yî&lt;÷Þç~Ïùží{Îç8ôm/2Ë</t>
  </si>
  <si>
    <t xml:space="preserve">ðì‡šÛ</t>
  </si>
  <si>
    <t xml:space="preserve">pí_x001a_‰•†zÿ˜Á~ÿIï6èÿÛ«_0ès{Yo7—_x0008_}^üjÔÿãÌ_x001e_ÖE×2ƒèÿ}¡Qïº_mÒ¨C}EMÒè_x0017_™'û_x001f_õ…_x0013_Ä_x001f_B}Èí*…õ_x0002_W_x0008_×-ý¿?xÎ_L¢`ðÿ§`+×}m0—ç&lt;cƒ±ŒGÚ_x0005_7QW_x000c_Z*ä‰ŽÈ¾­I¿¬</t>
  </si>
  <si>
    <t xml:space="preserve">ý¸â_x000f_æ"ßËÒ_x001f_Ü*q)ìûG¢ÿ_x001b_“ßC¸ÿ£â_ &gt;O</t>
  </si>
  <si>
    <t xml:space="preserve">–3þi</t>
  </si>
  <si>
    <t xml:space="preserve">úf=õÌËÌ£Ý_x0013_|ÂøúÑà_x0010_óÝ+…OÐ×/Ë¾L¡ŸªÉ÷ÃASæé_x0008_’x®»;¨ÍzŒ_x0017_ƒr&lt;÷yEîÇû&gt;_x000e_ê²îà_x0007_y_x001f_ê‘_x000e__x0005_1ÝR£n®!ù|žèEø_x000b_ùT;Ú“"ª_x0013_ýŠ÷Eß÷_x0014_~7_x000f_‡ÄJ_x000b_ýÖ—í_x0013_¾Oñ»Â;7ëo_x0008_+ó«;?œ_x0003_¼"÷Œ_x0007_ÞÈ4‘²ÀIv=&lt;ð®¼+éÑO¾ÍN_x0011_K ë`_x000b_9ÌM˜h†[ôû¶1u</t>
  </si>
  <si>
    <t xml:space="preserve">ú°«_x000b_ß_x0007_rßï3ÀEÿJ?K~ï_x0013_¯&lt;ú</t>
  </si>
  <si>
    <t xml:space="preserve">…bžÓ&amp;½Â\hÑw7Ø¼aÐ_RÎ Ÿ¥Þ¥ÑwòµšÏ:§_x001d_é~ß</t>
  </si>
  <si>
    <t xml:space="preserve">u+ë_x001d_6«	¬|O­Õ¨S_x001d_®ÚP_x001e_RÄëÅùØ%_x0012_Åâ\!¯ÚË|ã‡Ázõ"â£`_x001e_íï_x0018_±_x0007_8_x000f_h_x0011_ôa|U)hKîw‰·_x0011__x000f_|_x0013_</t>
  </si>
  <si>
    <t xml:space="preserve">T%…|›S—ÒN´b¾¸l0˜qXoù&lt;ÄÝKƒŸ_x0019_?¿"û_x0010_zø_x0013_ÑÛÕáo	ÿÀ§œÊÐ??Oü_x0012_Øï&lt;ª9í{a‰WÀ—rj ~Pã|n_x0004_ëL+Š_x0003_¦„ºžõXùÄ¯Á¹nQÕ•r^YÝNÿ¯¦_x001a_I·Ž_x001a_Íz®új_x001c_ë[_x001b__x0008_E½k=ùÿ#_x001a_u˜ƒX_x0017_ù©ÿ</t>
  </si>
  <si>
    <t xml:space="preserve">_x001c__x001f__x0003_þÝ˜_x0010_xc×ùÞan¡­üaNúý×„ûCà­T	ŸóžûÈ÷</t>
  </si>
  <si>
    <t xml:space="preserve">¿:ÍW</t>
  </si>
  <si>
    <t xml:space="preserve">Ãß”þ_</t>
  </si>
  <si>
    <t xml:space="preserve">wØ_x0001__x000f_ûe;Ù_x001d__x0011_~×±U‰Û»Þ</t>
  </si>
  <si>
    <t xml:space="preserve">¶ÀG¿A¢:ôå_x0007_&amp;—_x001d_jçþ_x000e_ùÿ‹~Žüÿ&lt;]_x000e_&gt;–ý_~à³â_x0019_¢_a_x0004_ý¿Žº_x001a_÷9á:ê_x0018__x000f_©å_x001a_õlo©ûXç´EÝÍú§_x0003_ê_x0015_úÇ[uoó_x0019_ýƒy_x001a_up×‰?€}_x0010_S…X·TAü€ó(_x0007__x001f_ðüð—à5õ_x000e_ùµQm†_x000f_f0.è_x0015_Œb\˜_x001c_ôS]_x0015_ò[}˜Ç</t>
  </si>
  <si>
    <t xml:space="preserve">eŸCOt_x000e_¦3/7'ØC}‚º&gt;œgWRWëžü¾‘ôKZ«é|¾–é4Yô_x0016_ê/¼Ä©¨/Öj&lt;ã×„šÁ&gt;‡®j_x0017_û_x0015_n_x0012_?_x0007_}_x0005_ÝÕ_x001b_¼n©VêçyßLÖñ$ËïCý__x000b_µ‚z°µz†uå­d}P¿ÝTþ¿’vp_x0012_ë™£j8û¬j«¾º¯ÆÜ„½¾_x0007_ðmÜ_x0002__x000f_\ÈWÝ</t>
  </si>
  <si>
    <t xml:space="preserve">	ðèÜt_x000f_\ôMn¹¯.ô5·Í'sÿ/òÕè÷õ9èÿ7õÏyàa_x001c_vÝãbŸp¹…ö³Í_x001d_ð.Î³ç¹VB—™é_x0016_øŒýÄº¿Ì~à"_x0016_8_x000b_EÍç¦%úâõ¿_x000c_pÜÕ{LBè;z3õÿ“z¬Aßi_x001f_mØ/çuNÓ’uî»uQêy¬×]ö=êÛ&gt;TOkÔ¡_x0017_Ð¿éˆAÝãT®×`Õ2½_àRÖ—8U4½~*?ëMË‰4 N%¿xaØ·?_x0004_ï‰d _x000e_íyîç¹ÁJêóY_x0012_' ¹&amp;ýüã@[ã¼êbå©·_x0003_Õ‡õ6mä{Q'&gt;L½Å~£©êW&gt;€‰ê_x0017_&gt;¢Aj_x001f_ûMnV¯S</t>
  </si>
  <si>
    <t xml:space="preserve">Pï²_å^õ»FÿÌ_x0013_ª_x001a_ûAf«</t>
  </si>
  <si>
    <t xml:space="preserve">&amp;jPï›ƒýTƒÔçŒ{oR{4ðñ{ªWe%àï&gt;Ï~„_x000e_ÂÔë^©_x0016_èE:­Îc’FÝú¬s®¯n`üPS]Ãz«N.‡ïç17í_Œßãâ½_x0001_wæ M;¾ÜÞå€³tµ«è§4Îµ÷À+ºÏ]í›Ôß9¿Àc~Y_x000e_ß‹y€ç]_x0005_à:ÙÁîuy_wë_x001d_pƒJÙ"_x000e_óxv™W-æ_x001e_Ýgî°˜ÓØ\ìÂLô#›œ_x0016_}æyÌW”‡÷ôjƒyŸËdÿ£Ïy¬ÄÿO1_x000f_PŸõõõe_x0015_Ñ_x0007_•S¤_x001d_}_x0011_Ÿ©¹ì;xKâ_x0001_èƒíê1Ö3/RCXï4Nu¡^í£_x001a_±nìštýÛBôBsî§zô‹ê«*¬Ï.'V¹$õòï¬_x000f_;&amp;q_x0014_ê_x000b_ÎW¹xNVD¥ÕßTV1Ö•FDowã&gt;_x001b_ÈºñNò&lt;ÈËŒ_x0010_&gt;ÿÓ…¯èçx\øˆ¸u¢:ªÑ1]åa_x001f_ÎJUƒ}å[TŒþí_x0016__x0015_gžãIU‘ý[¨Ü¼oŒ:@ù¹UíeÿÒuâ_x0007_ßÕRÆ¿W«Ùü½WÈ~¸“úç6ú_x0011_õUgÚšª_x0005_ý†šª)ëG_x001e_’ˆnŽ_x0007__x000e_On?È_x0003_Ïüe_x0007_Ü¦/Ì×_x0016_8äF¸€&gt;ÿ_x0016_ör×—¸_x0012_ÛÅÓ_x0007_NuI?ÐCÿ_âÇyÌ¥;æ:_x0001_¯Ë½áj_x0002_È-tÊýoÙ_x0011__x000e_¸AÙ._x000e_ósb¶_x0016_?ç_x000b_óƒ_x0005_ÞËd3ÆbÞn_x0017_“bƒ{‰9ßö²èw^&amp;¡q€ÙfÐÚÃ¬4È_x0007_¶2À_x000b_h/^`oö?ý¤«0_x001e_ØÄ¾¯÷Dn¤_x001f_0Z£¯t¡_x001a_@}7Yä_x001e_uã#Õµº?×ïjö_x000f_ô_x0014_ÿàzò«_x0015_ëdZ©Æ¬›Qª.ýìJª_x0014_ëì._x0012_}s’ò_x0012_OV!ß_x0003_Ö¯UPQ}9ïó¬_®/~_x0015_ìr35†}_x001b_]Õ_x0013_”ƒ!¢¿±ÏïWß±l–ð_x0013_}8ÏÈ&gt;‡={I%LhÐW_x0011_c¿æbUš}&lt;÷©_x001f_ô×”£õ^</t>
  </si>
  <si>
    <t xml:space="preserve">\Ô}z§F=çZîï.Âo|ÏU²Ï_x0007_Ò&gt;ÜÍïo¨n¢\^®®dýau•ÐùÉ÷8óüèCä_x0001_×¸&amp;~ðë_x0011_WÏÏö˜§ýŠ_x0003_žÞOæK{_x0019_ö«¾Ó</t>
  </si>
  <si>
    <t xml:space="preserve">2èûÿÔ_x0014_²˜¿´Þæ ®Íu_x000e_8"%ÝZ±!˜»÷ŽH_x0012_ôÈk_x000e_x_UÝ_x000e_WFhi·Ùå_x0007_þ”›ë€ç5ÇövÀŠˆÐ_x0015_x_x0014_æ+‹¹i³Í$‹ù¹íLÄNažøuS	¸!z¼y[¾ÿ)}«_x0001_^Ë#º_x0017_ó@w‹&gt;@¿{k]Ùô`ŸÜÇúBö¿¬å:¿®_x001e_aþï_x0019_ñŸàïÌUƒ_x0019__x001f_NR·0_x001f_t·êÁõºUôÂÍÔ§×Ò_x001e_v—kÔÇ5VIÔçµeŸ—!Ÿ‹ë&lt;äsEê…r¢'G*)×¨C+#ò_x0002_»_K]Á¸3Ï‡&gt;HUÃ¸_x000f_»©Å´ë·¨Í´Ó£Õ_x0007_ì/›«r±Ÿîiá7âÙ9r}rú_x000e_óZ}Ôzúm7ªÕÜ×7«UÔçÝD¿</t>
  </si>
  <si>
    <t xml:space="preserve">$ßÇPŸµ_x0010_ÿ7N¾w¥£dŸC^/_x0013_¹„=«'_x0014_ç81‘ó_x000b_hŸndœ¸Å5öÀ_x000b_›&amp;\ƒ~/ïfI¬|m_x0007__x000b_¼£/õÃ_x0006_x%{Í4‹¹šÎæt‹ïÍ:ò«–DóÀ_x000f_Ë/Ÿü½_x0006_b-€Ë_x0019__x0011_9®[m·Ó_x0015_§_x001c_¬wG;dÇ:à†</t>
  </si>
  <si>
    <t xml:space="preserve">¶MÜ_x0008_¡—Ù²ÄéúFä</t>
  </si>
  <si>
    <t xml:space="preserve">¸O_x0013_$N_x0004_¾Œ2ylG‹ù9[M^úƒ÷3_x000f_¼T÷1_x000b_¡7õÍ´_x0007_Cu{_x0003_œŒFºŒikÐ‡ý³F¿ñj£Në[zŒëþŒø‰ðƒç_x0008_?î§=¸žz`°ìWäKÅ»cÞ ·ºŽ~BK±_x0013_à_x0003_á	î÷B&lt;_x0017_¯¤Òêœ/–h_x001d_õ*¥D? n©šèÚÜÿ­˜Ÿ‰ˆ~A_x001c_–</t>
  </si>
  <si>
    <t xml:space="preserve">ú§'íÍ#ú_x0001_ê™iô»¯W‹è¯ß&amp;Ïù0Ÿc_x000b_åôV‘_&lt;_/±ßƒÈçé|¾îò¾ëtZÿ_x0005_ôS[‘gÇçìC¹k$ú½_x0004_íÏ_x0015_ì—òòü8ßM’¸_x0002_ÏÝVä±_x0008_ßpêÿÁj2ý W\3?ß_x0003_·­ ‡þ®ä_x001e_¦Ý&gt;j6ZÎ£5_x0007_è‡·_x0003_þT5ñê€“WÚMu»‰_x001b_5I4&gt;æ_x0014_mu˜ÕÒ}ì€o×Â}êê2.Üí0w¬Š[G{p®›ÈÏ_e{pŽÏÖ:àŒU³EÅ†Hœm¶XÌ?¸Ûtµ«</t>
  </si>
  <si>
    <t xml:space="preserve">òÄ_x0005_</t>
  </si>
  <si>
    <t xml:space="preserve">ðnŽ‹?xÌ@_x000e_Æ_x0019_Ì^£‡_x0019_à\ÌÐƒ_x000c_pGúëf_x0006_ø)¡.Âó¡|z_x001f_ó_x0003_Ÿ‹]„_x001f_ü¢èGì£¥ÂÿQÔ_x0003_½¸ÏGÈº]ÇuoÇ:ú_x001e_²o’i_x0007_4×µ¾èýßÉ÷s4ê2«¨¼_x001a_çß•Å?ØÏë²ô_x0007_"¢WÁÿ„ø_x0001_É÷î¤MU?Ö×·_x0012_~µ§]_x001e_H¹¸Bâ/Ÿþ:ò}íä¹—ë(v+A;&gt;Œöç*‰ûêñÿý™ßi©z’ÏÍDnóðýÝ¨×¯ïÍAÚŽÏ{|.þ®Ñôs_x001f_TËÒúcÔVæ_x0001__x0016_‹ß_x0008_yÿÊõñÀI"ü_x0007_ÞæW¶»–v¹¶U²îmÍŸÔÃç¹»_x001c_pýÆ¹_x0012__x001e_~þdWÕcÞØ_x0004_ñ_x000b_ûÒ/</t>
  </si>
  <si>
    <t xml:space="preserve">ëoô˜‡u_x0011_çô_x000c_r…(OÝÝo¢aà_x001f_¾í*Q¿</t>
  </si>
  <si>
    <t xml:space="preserve">e~ø°_x001d_í^_x0014_:Ï¶_x0017_‰}!Ö_x0006_ù¢b6—Ã\Ëíæ)‹yÍ#M_x0017_öQ¥ˆ_x001f__x0002__x001c_›üæM“‹ùÁùf7ü{Ñ_x000b_‡_x0007_Å?x˜ç„åÙW_Y¥Ñ_x000f_wDô'üÿ·dß ?´Jô$øþˆ¬S*í@</t>
  </si>
  <si>
    <t xml:space="preserve">íw_ñ_x0007_+sýk°N¿¹ªÀ:Ø¨ø{¨g@þõ›_x0012_/àº¾*Í¾­ºrßaÞWzÀŠ_x001c_À&gt;8•Ìýf…æã~L%¿œìKè_x000f_#ß‹ós£_x001a_Rž¼Ü÷</t>
  </si>
  <si>
    <t xml:space="preserve">÷k_x0013_Î…I_x0016_ÿ_x000c_u®MDŸ@Îš	Å÷]¡ZóõöÂ|ïuêfÚó_x001b_ÅÏƒ_x001c__x000c__x0014_ûïŸ æP®V‰Ÿx_x0013_õàQêŸ½ê_x001c_ƒüÀ_x001e_‰G ‡ªù</t>
  </si>
  <si>
    <t xml:space="preserve">¾@_x0008_|ËŽÔÿµÜxá_x001d_ðƒ®²ð¿¯7ÇÍ¹ðÏe·þK^É]I?áew_ìá?¤øÉ_x001e_çI_x001e_xõ_x000b_$_x001e__x0018_ë‘_x0017_nà17m”+Í¸à_x0006_ñ_x000f_›_x0002_Ð½Eÿ±¬xƒÀuýÔ_x000e_r+_x001c_ðòZº{‰_x000f_Wƒ~A.{À_x0002_Ïì_x0005_3ß~&lt; ¹ÉÎ£&lt;Ö´˜“SÚ|g€õ‘^nö</t>
  </si>
  <si>
    <t xml:space="preserve">¿Wé1f±ÐÁ:n€×•ÐÇéo_x0017__x0013_+_x000b_|‡¯Å/_x001c_¯‘_x000f_¸ý#3d}/áþ¯Ëõë§ªq^WwáçÏ\ß2äGcÙçÈ_x000b_ÄU_x0001_</t>
  </si>
  <si>
    <t xml:space="preserve">þ‡ª˜FÝU%ùz]±_x000b_¯áÜ@åÑ¨3­&amp;úáùt=±žz"¯^Íÿ_x0017_×¨‡¸L&gt;Ÿs_x000b_Ä®l _x001c_Uäÿ/—kÔ½8U“ïK_x0011_ýƒº·Ö"_x000f_Â3ñó:hœ[÷_x0015_ÿ_x0005_uVÃÕXúo_x000f_«ùÔ_x000f__x000b_ÄŽ@ß¬‘xò_x001a_òû_x0007_Ú¯Uaâ©_x001c_–8_x0002_çÂGU_x0019_â­ì—¸_x0003_z°¹Äÿ5BàçŽó˜_x000b_ØW´9æ#x»Év²ðËj_x0010_‡¬Žp_x0014_8¬›…¿#ä¾7ä_x0008_Ýè_x0014_¯×Jô8Òc_x000e_OÈx`™ÜwŸÐG]u?Ø_x0003__x0007_´0õA7ñ.€_x001a_ŠåÉÃxñ1Ú‘_x000f_ì_x0007_\ÌYöJÑ%_x0012_ÇŠWˆ¹§ÅE_x000b_ ~`Ù`1×}Šø_x0007_ÀÍko.³ˆ_x0013__x000b_š_x000c_pøÞÑ‹¨_x0007_æ‹|•^_x0012__x0015_”æyÑìÛÏ©W3_x000f_ó‘¬_x001b_ü¥•²à×O_x0014_þƒßw	ÿQ_x001f_uk:½YÕfý{7á_x000f_øÝS^‡ü(¥_â&gt;-¨×’oçhÔ_x0011_ÔRGX‡S]_x001d_e]b</t>
  </si>
  <si>
    <t xml:space="preserve">õ'ë‹k©óôTò;¿žI=Q\Ï¥ü\¬Q·˜P•õ_x0002_îïº_x001a_õOW‹&gt;€ü\¯®"_x000e_ï_x0010_Ù×¨§|Pì_x0017_ü¹Eâÿáün»úˆçÙ__x0008__x001f_!×_x0007_ÄœN}w±A¾0‡ÄGÈ÷_x0014_Ñ_x0011_ƒø£Œöìó.%ñ3ø¡®Àyc=„ÿ—†À]à1_x000f_d›«â1_x001f_áu‰Ó€óøéËs˜¸›I}½Ý]î_x0007_xä‹šð¼ç</t>
  </si>
  <si>
    <t xml:space="preserve">Ù÷Ð_x001b_;„ï˜ø‚‹“ÿ/ÉÿÑÿü¬\#?4Ñ•ò·0_ð»_x0003_^î5îsÖ‹hñ_x001b_pN\ÌM§_x001c_|c‡8àÅ®°Ý}8/_x0016_ÿú ®½ÐÕ¤ßù¶ýƒøsÃxnÜÜT´—_x000b_-`Þežè}½þá&lt;Ý“ñs]‡¸Cqý+õ@eýºžªÑ_x000f_ÿ_x0014_ã¾bŸá_x0007_/”x_x0008_ú~ªì7èÕ	B_x000f_qÝ›Pï®_x0012_?_x000b_ë?Tì_x0004_ò÷E.ÖP_x001e_J’-T	ò³¹ÈÇ_x001c_êéò_x001a_u7­TU½þWmÎ_x0003_ë(qãjÊSªFýÍ@Ñã¨Ÿ_x001d_#þôþ_x0014_õŸc¡ìkä£žSÛhŸöª/xþ³_å3ÃÈ¿€|­¢[˜­¤Mˆ—SU§_x0010_/«¶\ƒFuK_x0003__x001c__x0006_¯ÛpÎ”_x0017_?	r_x0012_Ê}È/ò_x001f_1Ÿ×Ûoóç_x000b_-ï‡øå_x001e_sˆ×“_x001f_Cíq‹9ô½…“ÀUþÁµ&amp;ßKøáþY¡ùdw¯ô˜'ÖÃÏòÀioM½ð©kãc}ÀuõÀ·_(v`_x0012_ñf¿s—zÌWW&lt;_x000e_Ô_x000f_í`\PÃ-qï9Ì=œà0_x001f_ç+;Ð_x0001_Çtµíà0Ww¸õÄ—Mµå_x0019_ä´¿ñ\aY`×ZÌUêb¯§¿XÞ–aüø‘yÙ ~œk€{5K÷c|=QâFà¡lÔ£ˆOæõ_x001f_z1õâ_x001a_Æk_x001f_J&lt;</t>
  </si>
  <si>
    <t xml:space="preserve">¿ÿMñ·qnô±ZÂëü¢EØ7®_x001e_æ¹Ú</t>
  </si>
  <si>
    <t xml:space="preserve">ÑÃð¯_x001f_V½É·‰_x0012_O}KÚö_x0019_õH?“ŸC)G3Õ8âX</t>
  </si>
  <si>
    <t xml:space="preserve">–x_x0004_~Ázµœqù›ê-ú›_¨_¸Ÿ_x000f_©œæ_x0016_ê«‹_x000c_ê:Šêê_x0006_ýØ_x0015_µá¾®'ü_x0004__x000e_Z\_Kœ´Fúzò¿¹ÄÅ¸n§û_x001a_ø;]Å/F_x001e_øz}_x0007__ï+q&lt;ò"_x0003_õpƒüØp±—ÀyXì_x000f_øÚ!ê&lt;¾äyÎþ_x0019_ù_x000b_ûø_x0002__Cèw¶¾Ã¼êéî[_x0007_Üö*~4÷³÷Oø‰/¼Ô_x0003_§¼®Ÿê_õÀi¿Ë_x0003_çüëâŸ_x0014_ú™X}Ø•UÂÿÞ_x001e_8Çß9à÷–(ùÅVn“D_x000c_Ð_x0003_‹Y'PQâŠU_x000e_õdÃÝTÆ‹½Ü_x0010_ÊA_x001b_Ö&lt;h“‰'|³Õ|.m+9ÌUÿÝäp9_x001d_ð2Ÿ·˜_x000b_=ÊŒ´À¯lf’-â—‹MaâŠ_x001e_×_x0007_Í³B_x000f_ë_x001f_Í_x0012_úO_x0013_§o„¾ø)Ýt[âÙ´ÑM‰Cx·_x001e_Bœ³\æ_x000f_âquÑWs.éEÂ_x001f_ày_x0014_Ð…_x000c_â·‚º¤™Â}Y‘z·°èWÐ_x0012_º_x0006_qÌ*_x0008_ÿP§t‰N&amp;_x001f_êÈ&gt;_x0004_µº3ñwš_x0008_ßßé®G_x0013_×c‚&lt;_x0017_òÅƒ$þFþ°§_x001e_A&lt;ž¾âïîáë“ùú="ßèïŸ(~_x0010_ð­féMÄ©Z¬·ñw¬Ò;ˆË³Qï"nÌ_x000e_ý_x000e_ñ[öé¯‰WõšÏ_x0011_Âþoðû}_x0019_œç</t>
  </si>
  <si>
    <t xml:space="preserve">w¿"ßÊxà¸_äš_x0013_‡øeWÀ#¿ÓÙ¯ò__x0008__x001d_è÷ø¼œ×ð/êîþEy´ME_x001e_€£_AädµÐ_x001c_Âuà’"QÀÚƒ</t>
  </si>
  <si>
    <t xml:space="preserve">&gt;™ñÆaæ_x0005__x0006_Ë®?à _x000f_¶;Îm_x0016_op³_x0003__x001e_ù4ž_x001f__x0014_–ˆ_x0002_þÀÏö_x0006_æ</t>
  </si>
  <si>
    <t xml:space="preserve">__x0015_»€ød‰mKœïÑ6•øÝMluú	%l_x0011_âEÿ`ŽÙ¯„ï;ÌG_x0016_¸Ð_x000f_‹ž@½Y_x001f_‘‹TÚÞ¶</t>
  </si>
  <si>
    <t xml:space="preserve">Ï#›Zø·çŠ_x001d__x0001_¾ïWú_x0002_û4ý‰ã_x0006_8–Ÿê‚ÄGüCW·«</t>
  </si>
  <si>
    <t xml:space="preserve">æOÿH9˜­ß"&gt;ÓT½Ó4_x0017_ú¨\c_x000e_áLý_x0011__Ÿ£?#&gt;àBý=óS‹õ_x0001_Òùú_x000b_Ú¥ÇõnâpÍÐo_x0010__x001f_q\_x0003_·åK]Œx³ÝÍ_x0014_û¢_x0001_®l9Î•z^ø…|àvù~Èé¿ô_x001f_Ì_x000b_!Ï_x0017_ã}e9wê&lt;SÇ"_x000f_RÈD</t>
  </si>
  <si>
    <t xml:space="preserve">pÅJ_x001b_Gz©iD¼ÚˆiK_x001c_ÇFæzâs¾å_x000f_ùã°çþÜ_x0010_ç=‹Å_x001f_ø‘|»ÌÇ˜×ëî®—õüMüyøïø÷yîó”?Æs¡9þ7Ú‡ä]_x0017_…˜‹üšÇ¼‚v"'o{ÔL£(/^"ìÃq‘”aBß_x0016_£_x0005_ýÅ¢¾_x0012_óG_x001d_pÌ‡Šä!Ox­Ûé0×!Å­¤?PSüÄÉ_x000e_þâ8‡ùöGÄ&gt;ÜèPoØÝµuÀ1nJüêël_x0003_âÚ6_x0014_y@_x001e_á_x0012_[‘xÓ‡M^â)o7ŸÛ©_x0016_ø—›íMB‡˜y_x0016_øÌÌX[UhCs‹Í)´®éNüèª¦3õFIÓÆ¾A=Lüè?´·+_x000c_ðˆ½]j0Ï/™r“Ë\C&lt;Ô_x0002_æ:‹ºÕ‚¦‡…_x001d_ºÀt ~ë_x001f_:ÉÎ_x0014_zP×%¾æ_x0011_}_x0019_ñ5Ï7†8—È÷_x0001__x001f_²¥_x0019_ÇÏ‹Šÿ_x0005_üàËÍÍ_x0016_ø€q3”8Ÿ­Í_x0003__x0016_ñN7ó8åò_x0016_³ÔÂÿ_x001d_iž#&gt;ìDó2ñ?§›×-òf‹Äo_x0002_Þðzóý_x000e_òƒÏ´˜#0Ö_x0003__x0017_~¾ì{œãŒöóüÃÈÿJüŽ:Î_x0014_ÑÔ8·ià»yÌ_x001f_øÀ_x0017__x000f_ë_x0008_Ÿx_x0015_b&gt;Í÷&gt;JºÏ__x0012_¦_x0008_]íÏ_x000b_aG¦ˆ–À¼Œ;ý.¹_x0015_×Š&lt;`¾E’Ôc~EY?qÃï")(_x000f__x0011_ê›çDR7ž+ÑÁqùÞ1î_x0017_æ›úˆž€}h+š_x0008_8ùHÅTžG&lt;ê0_x0017_&amp;·_x001b_ËüÁÇ"_x0017_WÒ^tc_x001e_a‚è	à®_oSˆÇ_x001e_ØºÄkÏoËº7P‡l.p¨?Ûj_x000e_Ú;„&gt;!ët¥_x0005_.õZ[_x001d_ëc_x0016_§ÇÁ³¨':˜©ö A_x001c_:Åþ$ôJ3´­ü_x001f_ò_x0002_\ç#°_x0013_f_x0019_ñÁA5ÀÓ]B|ç®æ	ÊS/³Ð~cp_x001e_º‚¸ºCÅn/_x0013_Ì&gt;¾o¶ùÎæ‘ï{Ú_x001c_'~òó"¿À_x0019_ßgŠ;ÔÉ~cÊJŒ&amp;|0•_x001d_ð–óÙÚ_x000e_uSålÀ9²µ¬sðÛµ»._x0016_~SŠëaŸ…ƒ_x001e_ìo;ºÙÈ¯‹_x0007_üëÇîK7˜zþMw3÷ßÍÄ_x0015_¿T"5œÛö÷_x0013__x0019_Ï¹°WxKˆ9K_x000f_±þ¯uø@ˆ¹v._x001c__x0016_Þ+´TxMˆ¹_x0012_‡D.B¡o‹W:"_x0017_˜—2ÍÎºñ_x0001_þ_x0005_ù¦­Å€^¨çïe¾ ˜ïÏüÒAw•G=é&gt;‰+*ÑnT÷ˆ_x0017_çÈ_x001d_È_x001f__x0014_ï_x0001_yÄ^òä+èG¼._x0011_</t>
  </si>
  <si>
    <t xml:space="preserve">üˆç_x001c_pð+I4‰ù_x000c_…ä_x001d_¨CùÝ&gt;B{ñ¦_x001d_C{ñ¤_x001d_äê9ÌÝìÂùWÙ–ô_x001f__x0002_Y¯/q.-ë‰:¥?L%âjo.–{eL	w£Ð·MQ×Ý".-êºòú"Ñ=²?L_x0019_âš$_x0014_ëý©)G¼ìoLEÞØTs·[ä¹.wkH£éó_x0007_¼_x001b_k1· _x0011_ñï_x0013_âïÌ…¼Ùk‰£~‹í#¶_x000f_ó_x0005_nwû</t>
  </si>
  <si>
    <t xml:space="preserve">ðöG¹OQ'c'9œŸ}dçQÏýd_x0017_;Ô×î_x0017_z_x0001_÷2ÚÃ\n</t>
  </si>
  <si>
    <t xml:space="preserve">ñ÷/”x_x000b_û ¼{‹öò)·”¯/r_x000b_H'»‡Ýù´Ã_x001c_ò-Þ5á\ƒ—ü»~³Ç_x001c_òWCÌ¹ú0ü#ü…óŽ_x000e_³_x001e_x[øcø©Ðyá[!æ </t>
  </si>
  <si>
    <t xml:space="preserve">	—…3…¶</t>
  </si>
  <si>
    <t xml:space="preserve">Ç‡˜—Ø ì_x001f_b_x000e_}‘°mˆxà_x000b__‹öf›¿0&lt;ê1—ø¨ÇÜ{ü_x0007_ÌGv•oÃ| „h‹!ÈKû	¾³Ç¼•A”‹/Ü5œ_x001b_³]ä_x0003_zb©«Å9AS\9_x000f_?b„+â_x0011_¯ö_x0013_?_x0016_ùŒNî_x000f_‡ù#$‚™_x0006_}æ&gt;¢_QV¬Ì­Œ;¶¸žBÙUÜ_x000f_ïØÙ"ùç¸_x0017_í£œÇ¼Ê&gt;äPÇ6ÍŽàúÞ+|@~rœEt‚üø]ÄYŸ$ÿ‡_x001c_=bGrŽ÷_x000c_;–ë¹DÞºÇòy˜ðºð«2ó_x001e_K‰Ûÿ½]íª:äÇ·0ÎÍ+Ú_x000e_òYÜí¥_x001e_«$ñ2üÝºn?ç4IŸÏ2^v_x0010_Îáö»õœ_x0003_²YV_x0010_vó_x001e_—ê_x0011_?_x000f_uŽs³F¹_x0014_ó–I¢oÇ_x000b_ïnð3_x001c_Öo;ç7¬_x0014_KŒß5S¼.üŽ«Ä#[j‘_x000f__x001a_èP¿“$Ú½PˆyX_x001d_bµcb_bÆ0_x0017_kLìáXÏ_x0018_æ”_x000f_‹µ_x0014_Ú0Ö1†:¢R±h_x000c_õC?†Ec‹áÑp{ˆ¹—o‡ó…_x000e__x000c_—‡˜gÖ"œ_x0018_v_x0012_Z+_x001c_L¹È%úãbÌÓò†ók6ùŠœÇ4×_x0017_äœ¦Ñâ] ïØC¤å~Æ_x001f_[&lt;æàT_x0016_ëÕ’ñèTo=êÕî÷—PNFû²ÌS_x000c_öˆ7×K¤û'ÿ5”—Iî</t>
  </si>
  <si>
    <t xml:space="preserve">ÿ_x001e_õIÜ£N½›+ÅùF-DÒP¯_x001c__x0013__x000b_Õ—ëþ_x0003_ýàÊî}ò¡’û€´ŽûÑ]ãà'ýF=ãÜ¹¾_x0017_ÖKì_x0017_æ¥´”h_x0007_ëD½ã\ÚÜ…_x0007_¨·¢_x001e_yï[\Œß7D&lt;ç_x0019_´wWùù|®ëü_x0012_‡¹F}9Çc‘»Ã¯‡ü¸ñ~‡Ð/Åc‡_x001e_œåïà&lt;¨_x0015_áÃ1ôélõ3Ãmr]Cü9ÌW+íæÜ¢ªb1¯(ê_x000b_‡˜_x000f_ÓÂ×_x000c_Qïñ¦Dù¿·EÖ¥&lt;¼É9_x0001__x000f_ÈNÂ¼‰Y²RJ®çˆ–w!æ)ž_x0017__.|ÕñË8ÿ._x0012_¯_x0013_Ï!ôÒx•øOœ?w_x0011_ç*ž#÷-_x0013_ú\lW_x000c_ó¦n=_x0018_‹p&gt;ãU±càsì²Ø_x001e_Ô_x0013_‡Åb_x001b_„&gt;'ú_x0004_õ…_x000f_…ûBô_x0015_$‡_x000f_‡¨GúÒÇÃ=_x001e_óÞo_x000b_ó…˜ó72„ŸyÐ÷_x000b__x0011_w¼éÛ†ˆW–ùH¸_x0015_y&amp;_&gt;ÄyÖp_"D¾¡Ÿ/_x0012_"_x001f_uµx­¨o_x0008_ü7ôwò‹~©ÂüÄbÎÍÙã_x001e_àü°‡Ä_x0012_u#_</t>
  </si>
  <si>
    <t xml:space="preserve">ù¨CÃq‡z•æ²Ã`'šŠe*N}RÀ£~áAw¥Ÿ@þÜÆ9I¯ŠGŒÏùÄ=G9;â&gt;¦žº@âlÔU_x0014__x0016_¹_x001e_ó'’Vô¹9_x0007_ª–&lt;'ø¡äù“àwITÞœñT=Î3kêëðõn¾_x0011_çøÜëo</t>
  </si>
  <si>
    <t xml:space="preserve">‘oûÌ¿É¹e6¬Í¹¾¿ùïÂoåz·ß_x0016_"Nßïâ_x001c_ñ_ü—!æÌå_x000b_Ïã|Ò*a…_x0018_üþ‡Eâà_x0007_½.;_x0004_úç=Ù1˜O3C~_x0011_ì_x0007_ö?æ´_x000f_[„›àÇÅ[ïoÅ×Çoc.ýKñ»…¾_x001b_ß_x001e_¿_x000b_s4ã+ã}„N‰Oˆc^m_x0018_÷ñƒÂ÷»b÷ÆòÇ0çðÜ_x0018_ü„uáÞ_x0010_sq_x001f__x000b_·„M_x0010_w†«C_x001d_bþÝ`ÎO[!ñ(Î—_x0016_¸ïèÞ/^$üÄ·ÄïD¾i³¬Çbú­%Ã‰\_x001c_œk4Îç_x000b_ñ¾×|_x000f_Îç&gt;'\_x0010_î‡œû¡áfÊ‡ç}ÕÅ_x001b__x0005_Ÿrù¹äÛ_x000f_Âä›6».œoô”ì_x0010_Ì+šã’}</t>
  </si>
  <si>
    <t xml:space="preserve">÷Cýt~_x001b_¯ioºxÌ£Ú*’†9²Ÿ»¥_x001e_~HcÙW˜ç5È÷¤¼=æ_x001f__x000e_gó¹÷„_x001f__x0008_ýÙ_x001f__x000c__x0011__x001f__x001b_ž_x001f_;‡ò|a</t>
  </si>
  <si>
    <t xml:space="preserve">·ÐÒaÙ_x0018_Îa.</t>
  </si>
  <si>
    <t xml:space="preserve">kÅ ßõÂh_x000c_~t9yý˜Üÿÿ€óÞÎ_x0015_=º;¿ÃŸ_x000e_“bè¿è_x0010_v&amp;ÿû„ý9wvx86Ö_x001c_y·pu¬?ìmø{_x000c_sgKÄJsÞh_x0010_«_x001d_Ç&gt;ŒŠu‡Ÿ9T4_x0014_üŽçÄ_x000e_`nÏ3n_x0015_çË&lt;"zö¬OØ=\*ß79&gt;8^_x0008_|M\˜˜'tQbx_x0002_seßK¬O´_x0010_úRbY"Ih«D</t>
  </si>
  <si>
    <t xml:space="preserve">ñ_x001e_êÉãU9w¹½ïÍyóU]Bl(ÎÿWXÔuô´Yäc&amp;Û_x001d__x0016_ç8õl?ûã—}Ä_x000f_Ž™‘_x0006_ùÚ¥æ7â×N4_x0007_ˆ¯;È|a¾Àù‡9H_x001c_Ûñæ_x0010_ë'òØ‡ìÝ8_x001f__x0016_‡¸uo_x0010_ö _x001f_±ƒóß&gt;_x0015_»7_x0016_ö\4_x0001_ìèk¢_x0019_`GÿÈ_x0016_ûx‹è_œ;</t>
  </si>
  <si>
    <t xml:space="preserve">_x0017_½_x000c_¾?!qIH¾Wñ5i_x001f_cÞðþ§8ÿ®„ßÃygè[Ìçê</t>
  </si>
  <si>
    <t xml:space="preserve">ßW„~LÏ_x0010_ñó+~]8^¨ìÖØ_x0015_´ƒ_Ç0_x001f_ôâX…8êj]¬&gt;çvÖˆ]ÂyÍ5bÕâ¿’Vå_x001c_Û?Ã¼qÔÝŽ</t>
  </si>
  <si>
    <t xml:space="preserve">ÇÅ§ë_x0014_vŒAïõ</t>
  </si>
  <si>
    <t xml:space="preserve">ûÅJ</t>
  </si>
  <si>
    <t xml:space="preserve">_x001d__x001d_ÞÇ×g„_x000b_b¨ÏÜ_x0014_¾_x001a_ëŽ:Ýð‡Øp¡Uä{ÒæÒÞ_x0014_oÃ¹ÂSãsÒçâ¾_x0014_C^ÿ_x000b_ÎùH_x0012_o_x0005_ýv½DÛÃo}Üõ—Ø_x001a_yœü_x001e_öï†X›Ø</t>
  </si>
  <si>
    <t xml:space="preserve">ðãã“â‡ä}_Ä_x001f_‰ï_x0016_Z1éÝD=áwÝ†¿'µO’ßÓ°DÃÛ…–MÊ•4L^[öyeyßùâeTáùÝÝÌ;?¨7òœ¥¨ö_x001a_}R%u\£ï9U÷Õèë­¦[iÔÑ[ÝM_x0003_O¥‚nÁûžS¿±ïf¤Ú¥¶_x0006_8÷úXý‚¾kõ5û«Ž¨ú_x001a_ý››uYÎ‹›U”ŸûL_x0011_‹:ÉÀ¬ä÷­;_x001a_ô…&lt;d.µ¨_x001f_º§Ýtø»ö€ÅüŽ=¦½E=Ñw¦«_x0005_žçQÓß¢ïÀÚCœ3´Tü_x0005_Ì-+é_æüÁ‡|§_x0010_yí•~|Ø‚û}MˆóŽÜâ_x001f_COõ</t>
  </si>
  <si>
    <t xml:space="preserve">{ÇŠ…ð‡Î‹#nÚ_x001b__x001b__x0017__x001f_Æ¹¾«ã;8—xX¼o_x000c_óûÆ[	}4vm¼&gt;æ&gt;Ç_x0012_œ_x000b_œ#–s_?_x000e_Ž</t>
  </si>
  <si>
    <t xml:space="preserve">_x0010_z</t>
  </si>
  <si>
    <t xml:space="preserve">Ì_x0013__x0008_ú!V†ó¤_x0013_±ºñ7…öŒ¥Ä_x000f_†˜sßsÃ×Ån‹7_x0016_úMlbü.¡¹ã‹â_x000b_…–‰o‰¿_x0019_Cž¿‚kE¾×b|ò¸xÁÛ</t>
  </si>
  <si>
    <t xml:space="preserve">ò¼_óümZ¬{ì&gt;œ_x000b_4ü&amp;©¢ðuMòÈä_x0003_</t>
  </si>
  <si>
    <t xml:space="preserve">ÅŸmX³a_x0011_¹®‘´óÒïmØ¼ámrýyÃg_x001b_þ"ôÞ¤[“^I`~ioê¿_x001c_¶-Î|Õ…_x0006_õRíõHþ—</t>
  </si>
  <si>
    <t xml:space="preserve">Â7ôSLVÛÔ³_x0001_òá‡T_x0001_…s™ýª4êpU1:û=*¯F¿Ýëª„F_x001f_}_x001f_µN=_x001e_à|v’ª_x001c_à¼­¯ú4Šº‡‰*)@}Ë_x0006_55À9Îûj_x001f_úµT.þuò9èçyJ(äæ5¥u	¹¾MÇóÙ¹º¸Áyß8ý_x0019_Ïu_x0017_éý&lt;_x0007_~Y_x0017_28_x0017_úD‡œ?=Ðì7Àû½Ý–qÈ_x0003_•ð[9ßp´o_x001e_–òÈ£Ý_x0019_&amp;hw–s~cñ0G_x000c_yñ9á¢Xª¬çÌØ</t>
  </si>
  <si>
    <t xml:space="preserve">ñ¦œãü*÷SøÛñÜ˜/_x001f_ßGûZ:þ\|¼ž#&gt;‹sÉ_x0017_ÆnŒ7_x0010_úP¬_x0013_çÕ®_x0017_¾bNí‘Ø´ø_x0008_¡Uã/óþxü_x001b_~ÎUñó_x0013_å…ö—O_x0004_Bo×L$_x000b__x001d__x001d_w‰¶BçÆ»$`¿×»±Ôï3Ä_x0002__x001c__x0014_¾í^àüÃoýZÎó¼?Ñ9ñŠÜw&lt;e{Ê¥)â—6jÔèÎT‘ÏÔ«R§Êu¿†‘†JøýPâ.ÎMþ3þk_x001c_ó±—ÅžŽm_x000e_1/ósÆ/¯˜ÃÄ—/f¼A}í_x0016_ý­_x0006_^D_x0019_ÝR£oj«úU_x001d__x000b_P·ù•ú_x0013_ø_x001b_¨Æ§_x001c__x001c_TÀÓø\•ÔÀÏ8¤¢_x001a_ýï_x000b_ä&gt;ÈÉj­ê_x0012_ &gt;¯¿Ú_x0014_E}f_x001f_µ-ŠsôÑªL€º™%”‡NêYu-úmÕ*Î™Ÿª&gt;P/_x0006_¨Ç{NÝÉyó/©¹_x0001_ä£°F_þËª2å¤–È)êüÛë_x0005_ÔC=õ“_x001a_x_x001c_#õ_x001e_&gt;íïuwƒzÐå&amp;Ù¢_x001e_·ºÝÃù`WÛÂ_x000e_ùÕ»m_x001d_‡¼ß.ÛÝ!´JüEø_x0015_“Ã_x0007_b</t>
  </si>
  <si>
    <t xml:space="preserve">e}ÆÅÚÅÑg¿160~_x001b_ýæ_x0019_ñu˜?_x001c_ÿ&gt;~±¬c›ø±xå8üíâç_x0008_µBb_x001e_±ð·Œ\O7Ot_x0016_ú~üñÄ|¡y_x0013_»_x0013_û„VN_x001c_L_x001c__x0012__x001a_MäOÊ/û°I¢rR%¡×'R’_x0012_BG'nHê–€¿t;çŸ¶÷ÝýNø»¾_x0007_çô~ï?c~vfl8ý†nI6é_x001e_¹ÿÅä…É_x0017_'Ëº§&amp;§Ž_x0012_þ_x000f_Mí”:YhÑÔ?RB¡ß%¿Ÿœÿ_x0017_O_x0014_æœìÆ_x0012_•Í…_ew3:Å¬ã¹Ôù¦‰Ó_x000e_ìÐÀh¢ïÒè¿ºPì_x0001_úo/_x0013_ý&gt;9t¿¡Ÿ.ªoÔÀ{qz0ÏO¿W55úfŸ_x0014_}±8@_x001d_^75/Šþ˜_x000e_êÉ(êönUDQ_x001f_³@]_x001d_à\}ê_x0014_àœv_x0012_é]ê_x0015_õ&lt;çËïæûW¨cêçö£‰F_x001f_÷¯ª©Žâü_¯Ö³_x0015_êŽ·hô‰µÑ÷kôƒ4×_x000f_kàpt—ÿ_x0003_§d‚È_x0003_ôÇSú|ƒºwu’A]Y3Å _x000e_£“ùÀ ^7aßáœ¯kÝK_x000e_çØ_x001b_$_x001e_„_x001f_ù®ëÈ¹›/û&gt;ôWÖÅzÄ»_x0008_Ÿ}ü_x0003_ú[½âù_x0012_u…Î_x0012_~w_x0015_º7&gt;&gt;1YhÑÄ¾Ä_x001e_¡]_x0012_u“ª</t>
  </si>
  <si>
    <t xml:space="preserve">f&amp;†%Ý$t[biÒT¡Ÿ$^OZ+ôHâ»¤7„_x0016_HÊÙð+¡•“Ê7&lt;–@^îÇ¼Ù¦á˜_x0010_ó¨Ÿ	ß	‹33“s‹SÂäp_x0014_âÆ¸áó|’ü¯d%ü]Úä¡&amp;_6_x0016_¾6{¬Ùª¦_x0012_×4?Ö</t>
  </si>
  <si>
    <t xml:space="preserve">o3áoÓ»›®m"ú+%_J?¹ï@ø~ˆ~ÁÉî^Ö‰6²½í“Ø_x0017_f=Ï×</t>
  </si>
  <si>
    <t xml:space="preserve">˜+YtD_x001b__x0003_&lt;õóD.PŸ‘×\jP·þ¬¬+ÎÝûÉz£ß¢¬n¦Ñ§C+ê÷d¿žËz™áêx_x0014_çê3ÔMÀUPwªÂ_x0001_êd6ÑNŒQ/+à-Ü¬V*àwÜ®¶¨§è7_x0014_ÒÀùD9Úbz ù^M_x000f_Ñèç»ZÏÑÀ•¹B?¤Ñ_x001f_ú®ºL_x0013_ÿIÅt9…9'Wë_x0004_õÃ</t>
  </si>
  <si>
    <t xml:space="preserve">~¡Þz_x0003_õÂ_x0004_ý‹_x0006_þà_x001e_m</t>
  </si>
  <si>
    <t xml:space="preserve">ê5œ™aPo•Ûv±8wNˆßÛ“t¶Å¹Ð_x0015_v½ÉàÜ«7çê½+_x001e_kwä_x0017_ü:Î?®.ëˆx&amp;_|r|ªðaQ¼e¢‡ð½Vâ‡Ä×˜CŸhÇ}½619év¡_x001f_&amp;¶&amp;Í_x0016_úGâË¤ç…_x0016_I:–´Wh¹¤_x0002_</t>
  </si>
  <si>
    <t xml:space="preserve">?_x0013_Z;©BÃƒÀ{ˆ_x001f_Ž_'ï¿0¹Xr¤!øû^rSá[&lt;Y'_x000f_ëz‰Ë_x0012__x0013_äÿ—H¼ß_x000c_sÒÅî[Ñ÷»_x001b_½Ðh§Ø_x0002_ÍŽ4-/üÏÝüh³s„ÿ£›_x000e_nºDøŸ'%GÊµò9ï„+Â¢ðW]_x000b_æ!—ØmÌk?f?·9</t>
  </si>
  <si>
    <t xml:space="preserve">æø¶àœÕÕ¶ C}9ªÂïµÈ[^æ_x001a_ _x001f_jº™;xŽ_x001a_Õè¿j¤Ú©Ÿ£¨ËNVÏF¡÷µ_x001a_Îë–ÔÿÓEïã~_x001f_¡R…_x0002_}_x0015_¸m‡UQÝVaÞE_x0001_</t>
  </si>
  <si>
    <t xml:space="preserve">Ü¥ýª”FŸ÷cê[_x0005_¼§_x001f_T+~Ïâú_x0016_</t>
  </si>
  <si>
    <t xml:space="preserve">œ•‹uOÝˆþG_x0012_ù\HwÐ¡ÂÜªd</t>
  </si>
  <si>
    <t xml:space="preserve">Ü°Êú*ÊGG=I£_ðN½™õ\Éz¶_x001e_Kýµ€~ì_x0014_Ã &gt; ©™cP^^øs»½¦´Å_x001c_…_x001d_æB_x000b__x001c_“çMA‹sÝªvÅ&lt;©_x0007_í·œÏµÏÖ_x0016_ß_x0013_ùí¥œ¯YÆÏ¡¿ÙWâDœ·¶_x0017_¿0N&lt;1Sh¹Äû‰·©_x000f_.I*)ü–¸)©µÐ1"_x001f_1¡C_x0013_’_x001a__x0008_}4q#__x001f_—ü@òqáó½‡6þª‘ÈQ“~M^‘}=»ñ¤Æ¹„Þ˜Ü;y£üÿ«øñøU_x0013_±_x0003_°_x001b_å“_x001b_$'ËëÓRæ§|)|n™zMê_x0018_Ñÿ_&amp;ÿ˜œ*×ßÇ‰7ßáÛù_x0017__x001c_úÃ</t>
  </si>
  <si>
    <t xml:space="preserve">1/¾Ê~Êz²!îYæU.	§„Ó=üçýÌãn	[Æª _x001e_%&lt;À¼Og±§¨ë_x0004_ªÿý¬·ª£VE¡ï‹©QQÔéuä¾¿VÝ¬._x0007_&gt;—ú_x0017_û²'¨E</t>
  </si>
  <si>
    <t xml:space="preserve">8&lt;W¨®ªlùè¢¾¢î~•z @Ýýëüÿ@µLÝ_x0011_ ~¦/÷w}=‚vþr}§F?ÿÇÀ³W˜s“ª+Q/ôÕW+Ô—=®Qßõ„~›uZ“õ{ô_x0017_Sõ2=’ï’ök¹.mP··Ï”±ˆW_x000b_Úæ_x0016_uicÍë_x0006_õÞ	‘_x000b_Ô™\k_x0016__x001b_à_x0015_l3¹-ê_x0004_rÚÖ_x0016_qm_x001d_û¸Å¹òH›“~æaÛšspû¸½î7_x000b_&lt;Ž=_x001e_õ×?ùÇégv_x000b_ëÇ¾_x0013_Ú8V)þ_x0016_âÈøÆøNÙ·ccIñ£r}nìÛØ ¡_x0003_b&amp;þ_x0003_úú_x001a_î_x0017_Ï^üå”á)»„o…S‹§¶_x0016_&gt;6H‰¥L’ë­I?&amp;“_x0004_;Ó&lt;1_x001e_¸0ñÊ	ô_x000b_ß_x0016__ADÇûÆ_x001f_’Ïo_x0011__x001f__x001d__#49¶ _x0006_|€öþ_x0001_ú_x0013_Fö7Î1†Ù^&lt;Ïne_x001f_µ;_x000c_ö}OÎ…ýÓ</t>
  </si>
  <si>
    <t xml:space="preserve">õ¨_x0003_/ä§1ßÙÚË¹ëùEÎqîû§½Ùá&lt;nƒ.ePŸù‘Ê§›±[ýÂ8ðiý3ëj7ê|_x0006_ýXÓõ'¬ŸºG¯cÖ_x0014_ý&lt;é•f¬A_ÞD³ƒõP£Å_x001e_£.r´~‘uY]d_x001f_Oa¼ùˆ¾›~Çý_x001a_x_x0010_ùuWD¹_x0018_¥çXI_x000f_ÒW</t>
  </si>
  <si>
    <t xml:space="preserve">_x001d_ ×²žo²þ—~™Ïñ+ë_x0005_7ë¢_x0006_õº_x000b_u_x001e__x0003_\Ã_x001d_ú2C¼Vó’AßÆ_x001c_ó_x001b_çËÍ×ç_x0019_ÔµÐÏèëigVjà‡ŒÕïhà_x0005_¼¡«_x0018_à&lt;Ž1ß³^/¿_x001d_m17¬‡Ýo1Wpž­à03·ëÀsÁfn¡[l‘7&gt;ŸyŠ¢~®_ƒ&lt;¦/_x0010__x0002_¥¼šs×g¹r_x001e_ùüT·É¡~.%qwb_x001d_üÊÄ€ÄRà?%f$Þ_x0014_z$_x001e_$n_x0017_š+Þ8Þ$†¸ó_x0006_Æ-íÂ_x000f_Ãòy;|Sæ'ïð?{ô{‡~_x0003_ç_x000b_íÚù»˜_x001f_ç~µÀÿØÉy¯oÈz£Nás“j1_x000f_sŽ½Ô¡¿÷f·ŸyÇEÎÓ_x000f_zB&gt;	ù¾û\E_x001f_wè;ü‚çR9ÝpÎŸ_x001d_g«»ù9½-ê%¦Ùz_x000e_s</t>
  </si>
  <si>
    <t xml:space="preserve">ß±×¸_x0014_‹xö</t>
  </si>
  <si>
    <t xml:space="preserve">žo-p9&lt;æjÿìZøQ_x000e_õ_x000c_=ý#\—{(gÖ?Ï|{û_x0015_ý±&lt;æzs5åákÎ'©(üFŸï'ÊÒ/È­Û0þØ¦.ÒÀÚ$ñ$ðÝ&gt;W54ð_x001f_n_x0014_y@]ç[úR_x0003_y|WGL	ú¹]</t>
  </si>
  <si>
    <t xml:space="preserve">úî_x001e_7‡8çék_x0013_XÌÝ™§_x000f_ó{’ôc_x001a_¸guÄ¯…þ¹E/×_x0013__x0014_æú­×À½ûAÇ</t>
  </si>
  <si>
    <t xml:space="preserve">ðR?3WZä·ZÛ×9Ç_x0011_gÕƒU"_x0007_¨/Øo“DFP¯s³CÝnBV_x0012_ç—£Ü_x000f_&lt;ßéév:ÔQ¯µ</t>
  </si>
  <si>
    <t xml:space="preserve">Üv_x0003_ü•_x0006_}Iñ{â+…¿¿Ä\¼_x001e_âÐØšØ8Ôq„GCœÓÎô•ÂêÌO/¥_x001e_?ê†0Oz_x001f_í_x0017_2Vù²‰²c/Çþu+87ºkÇ&lt;R3û_x0004_ë_x0014__x001e_2_x001b_Xû“éÁy°…]ž?×öÛy^7Ç·b~ûiß=lEz_x001d_é“¾cØ„ÏÑ"DÝè_x0004__x001f_áó_x000c_ôEÂ_x0002__x001e_øT_x0017_„8÷*.Ï_x0007_»8Ï7â}ŸøqÌóþæç2ÿö›ŸÏy÷Gü_x0002_Òµ¾_x0003_óêÞMã9W;Ñ_x000b_Ð_x0007_µô_x0004_</t>
  </si>
  <si>
    <t xml:space="preserve">&lt;¹Žj®z7</t>
  </si>
  <si>
    <t xml:space="preserve">œýzªR_x0014_ó_x001b__x001a_¨†Qà„l_x000f_ÞŠ÷½sð@_x0004_8w-‚i_x0011_à</t>
  </si>
  <si>
    <t xml:space="preserve">Ü¢þŒb?¯¥_x001f_ø´ì_ô_x0007_U1Ó_x000c_úN_x0003_»ÊÞÁ8°_x0004_k/^_x0012_{€za!ë2SÍ_x0010_Öûµ5w_x0019_ô‰43#(7_x0019_mÐ—rXä½_x001c_ùÿ&amp;çÃ&gt;f_x000b_8ôCnµUÝ_x001e_ò?™ü/åúq_x000e_³ss˜Ï½Ó}Ãùë)²óçXàðL°˜_x0007_¶A_x0017_3À?ê_x0016_û1¶_x000e_çö±E±!&lt;Ÿ»œyªjáÓá&lt;YŸ1&gt;Gˆº?ïWRŸ§</t>
  </si>
  <si>
    <t xml:space="preserve">¿P¯wƒ?Àú\þAÆw9ý_x0004_?›rÃc~|i7ØF^Ùþa¿7°kEXTUä_x0001_}|µÝx÷¶EÞt§ÿ_x0010_ùvß™y³Íþ¶°‹ÐçýíáµB·øA¤_x0019_¯oò}ÃkpŽ'rÒÚã}BÔ%Mõ©a„¯÷	¯_x0012_úª¿;ìÍs€Q!Î_x0007_wù‘!úS^ôw„¨/xÄÇÃú_x001e_u_x0005_I_x001e_ç½{t[ÆmÅ_x001f_È_x0017_Ïvg°=_x0002_œž_£•#À©ü0Z"_x0002_¼ñãÑÆ_x0011_à€ü_x001a_MŽ‡úX4%_x0002__x001c_‰ËÕ€(âÔåŒSŸÑÉ†ýVæOÎ/}×6qÀ³›îòqŸ_x0018_7ÌÍGÝ™xüÐƒ+ìy_x000e_ñqM;Éb&gt;gE{_x001f_õ}1;ÒÖ7¨çXÀyä©ö-Î_x0003_ž)r„uüÂz‡¾¨Òâ_x0011_ _x001e_&gt;EôîB‹x+§¯˜Î—©&lt;§ˆø6_x000e_u_x0002_Q÷9ã¯_x000f_Í_x0018_Ô†…c‡è7_x001c_ä9k"Ü_x001b_n_x0011_zÜO</t>
  </si>
  <si>
    <t xml:space="preserve">Ç_x0008_}Nö_x001d_ÖwŠ¯Æüæd_#Dïh_!</t>
  </si>
  <si>
    <t xml:space="preserve">Ïs©/ý·_x000e_õŸ»&lt;ê…r£ø}ëñ8OOvÓ_x000e_œ“îç_x001f__x0015_ÿå_x0016_&gt;çb‡ú¼_x000f_]_x000f_žK·ö¿úC_x000e_ø_x0013_EBœÇu_x0011_»•_x000b_çM¾PxG}a‘0_x000f_Ï¿</t>
  </si>
  <si>
    <t xml:space="preserve">òº›ÏŸþÿ_x0002_an^§Ý×Ã_x0017_</t>
  </si>
  <si>
    <t xml:space="preserve">óyà•_x0015_O×_x000f_i4ãõk|î_x0010_r[Iä_x0018_ç¨N$`_x0003_ü_x0010_Õ[_x0003_Ç¥„Ä_x0017__x000f_G?&gt;*x*_x0002_œŸãÑ+#À§Í_x0015_Ü_x001c__x0001__x001e_ØîhÃ_x0008_ð_x0014__‰Ö‹ï+g08‚¾Ë[Uyà&lt;ŠÞ_x0007_ŽýH£-ð)nK·Ó“Åî"¯ö«_x001b_ËõyÃÕ÷8O_x001e_-ßóö@ö-ê?æÙÂ_x000e_u\ÃíqúÿwÊk¨ÿ_x001a_hs8à_x001f_-µ_x0015__x001d_ü¨OmŒqA~œ(£ÎG</t>
  </si>
  <si>
    <t xml:space="preserve">ÿ=¨S_x0012_=ÿ½E~º‚÷´{_x000f_ÐîÕò›©¿?rWú~´«KÜ_x000e_Ôø[¹/^’}ÔÞ£_x000e_8Â}ÑWÖ)m½ÿ _ÞÁ_x001f_ö¿áüÓCÿ¬šÉ¿ÆÏŸO½{ÔM÷‹7r÷ûÇùûzúÑÐÇbÇqž:Æ_x001d_ãyùdw±oêÐ_x001f__x0012_ú._x000e_ü_x001f_ìQ¯sÜÍ§¿w¾èñÕ¤Ëü3”ß4šË?E&amp;·_Îó–ÜâÏ¬¥_x001d_ZÁúŽ&lt;¢ŸÖ“ž|ñÿŒ÷ÿ&amp;–f1ÏµjyÔ_x0001_µ6y</t>
  </si>
  <si>
    <t xml:space="preserve">p_x001a__x001e_Uß)à€&gt;ª^QË_x0002_ôÉÞ ª_x0005_À‰*¬¦B¯««TƒõýIêp_x0014_xÉo_x0007_u_x0011_O_x0004_Ÿ_x0006_µ¢8—(©‘L1¯Ò_+';_x001d_öm´+éQ—¸S4&amp;ðP¾r÷xàbí_x0016_IDÝÉ4±Ï8oïæfºWäþ"®¥+e‘/«F;ý”­Lú£MåùÌEî_x0006_ê÷:n$ç¸;ù%£`¿Ü_x001a_Ö_x0013_Ýá¾¥¾__x0003_ÄF‡:ì_x0007_yNUAø_x0005__x001c_‡êþ_x0005_ÿ</t>
  </si>
  <si>
    <t xml:space="preserve">×u_x0014_ù_x0014_ó»=Î­.ó/ú7yžµÜo"?¦ù'¹ŸÓøù¡»“çc»\_x001f_úËg]'ßŸßÓÞ÷ÉD×»«ý-üÿUü}K]CžÃM_x0017_?_x0001_zvŽsôï_x0016_‰%¹–rÐÂ÷ _x001f_ÑÎ£žó_x0019_y_x001f_&gt;g­¬O_Ò_x000e_¤ë\G~îútºÁuæ÷o_x0010_M_x0001_ºQè­¤]ÓiÚuÆ}x?ä~…Èoî»òÞ‚/ö:‡&gt;ÇOô _x0003_|_x0018_¯—hàô7Ö3ôSŒÿÊ3ÎLâÆïó«V*àx_x001e_Sy4ð¾÷Š&gt;_x001e_¶¬Äðç¸‹Ý_x000c_òý6‘@Ô_x001d_&gt;î´G=â_x0012_Ù9Ø_x0007_ËÝ_x0015_ü½3e=°_x000f_nK÷o'ºOEfÎq·Ê_x0013_ÿlQßó_x0018_?§¨»…ç3uÜƒô×[ÊŠ¾Æóšç%_x0016_D}Ó.±ý_x0012_¸wI_x001f_’_x001d_Yë_x0019_õ¨“ß&amp;_x001a__x0012_¿ÿ__x0012_gáÜós7žúç_x0007_ñ¤Ø_áš‘?ë€ø_x0003_;</t>
  </si>
  <si>
    <t xml:space="preserve">|ÁsÎ_x0015_&gt;A?M•ç¼Â¡¿³²O_x0008__x001d_æJñü{°x\°c_x0003_Ý…¾¾ÐÛÅ³nÀßSØ£n©¿+àÑ§ÑÏå¥?Ao_x0011_?±6ÿ_Ð×áï-ÄûnsEø¾ò9ø¼A®_x0018_?ïv¡—óûJÞ!û)JzÑItˆ&lt;_x0017_öÙÐtšõÿƒå}‘ôçÅ÷Ü _x001a__x0006_û.UÖ</t>
  </si>
  <si>
    <t xml:space="preserve">ú÷ˆ_x001d_Áý´Ô¶u¨ûœc_x001b_;Ô]V•x_x000b_¸£_x001b_ueƒ~àÎ_x0012_×£ÿëOÝÉ?ï~{™C]g}÷œÛ‹:	YYÔKörçúÊéëP;Ó÷â÷à÷</t>
  </si>
  <si>
    <t xml:space="preserve">u@œÖÛ_x001d_fŸÕÑ •¸&gt;?»2B¯_x0013_¹À&gt;níö9XÏ¶òœ8§éî&gt;a]ó@ùÿÅäËAÆO£Ä²àz¤;ÇCŽfÉNG?õ$WÃ7æ}—zèß	bwšRï„_x001e_uÓ_x001d_%þºHh_x000f_÷»ƒÜt_x0016_ç¹R49~Gs‘˜|_x000e_Ö;MN¯_x0010_</t>
  </si>
  <si>
    <t xml:space="preserve">VÐ!ÞL{=îÞa_x001b_(êáÂôç</t>
  </si>
  <si>
    <t xml:space="preserve">Ý^Ö_x000f_ePÿ×uÚÿcîmÞ_x001f_K_\~_x001f_&gt;'áÞ#?’ÜûQÔÏ5t_x001f_ð÷7_x0014_M_x0004_š</t>
  </si>
  <si>
    <t xml:space="preserve">_x0014_u‰)bÑ²£_x0019_ÿON¿_x001f_ï??ÓçãyŽÁÿt¯;àÐÔv/¸_x000f_-úÛ70ÏV^4ÅV¡yD¿¢þs–mæ€OÖßÖq?3~mêÐgTPVò1îÏ­î}‹&gt;ø7Üôß‰ß›”þ})éÏ‘šþ|©=oÚs¥È}iôÝôûÓÖ#9}}_x001a_¦¯WŠÐ_x001c_\ÿ·ùymåý¨+lç&gt;vèÓj#òº_x000e_"‡Å_x001c_êø~b½R_x001b_¹.Bú_x0013_ùÚ^ä_x0006_õLUÒo%Ñ&lt;ï_x0017_M¾ƒ¿ÿ_x0019_·ÝÂŽ­vÀíª(šøU^§½~±¬Ï_x0016_‹úÉÕ&lt;/Æÿa¿2&gt;¯”hºgIŸvÏeCK£ÏƒôiÒŒÏ;AWºçO¢«È2ÑÕî…LßŸ™¾˜…nKß_x000b_™ÞŸñý%Eã_x0001_¸¸hhÄËÅÜ“â‹Ã_x000e_/`\X@</t>
  </si>
  <si>
    <t xml:space="preserve">_x0016_úÏs_x000b_Ÿ_x001f_µ¨cx„õº¹Ý£n*ãÜ¹ô·KÈûW§ÿîéßó|¦õª ëó2é:®SÅtZI</t>
  </si>
  <si>
    <t xml:space="preserve">ÚÎôõ5_x001b_ZYþ¿+}]_Ë´¾UÅÂ¡nëR±´èk¨.ú_x0007_xª5ÜfÖ_x0007_×_x0014_ûð_x000e_éV÷_x001e_é_x000b_î_x0003_‹þî_x0017_ÝÇ”÷í¬_x001f_.äæ»'ù;Ó~Gþôß›Aó¹Ù¬_x0003_Î ùå¾'ø»V¥ó}</t>
  </si>
  <si>
    <t xml:space="preserve">W_x0006_-Ÿ¾îyÓãMÐ¹¤³ÿFÓ&gt;wÎI4ãóA_x0017_¤¿þD–×3ÿ¿@z¼“™.:é:ûûð¹ó³ù~&lt;×_x001c_îû™ì_x000b_¸@ìù_x000c_òûq÷x&amp;zA:Í¸/c}2&gt;¿`úº_x0016_N—£Ân¡[F¹Zä–g¢EÓå-3]Iº˜´˜ÐU¤iòUB&lt;¦µ¤KI/_x0012_ùÝ</t>
  </si>
  <si>
    <t xml:space="preserve">Å&gt;{6“œc_x001f_eÞW_x0019_û_x0007_¿o&amp;Wö¿3—xnÓI_x001f_'ÍX‚éë\V&gt;/m?¦í[ìƒµ™î?ñy_x0019_Ÿ2Í#ò1›Ÿ;“Ï‘Y&gt;2óá_x0004_õ_x0017_Nçœô¾YéïËþÿ™¯çœtõ}3ÿö=³³ùÆçfÈÓ	ùœw’ÜA_x001e__x0016_e’‹Bî	æk_x000b_‰|</t>
  </si>
  <si>
    <t xml:space="preserve">ÉFNN%/_x0017_</t>
  </si>
  <si>
    <t xml:space="preserve">}:_x0013_Í‹â"_x000f_Ï¤Óµ'ÉÉ2ö_x000f_”L—‹’ÉIš|œàóã'ñù_x0004_Nû–AOð-í÷gè‰ŒuÈ*?§â{†Ü]ð×&gt;û§õÎžžJ¯üÎ9‰fÞï§ÓG™éü</t>
  </si>
  <si>
    <t xml:space="preserve">ï?™ßizæ_x0004_ßOð;3ß_x000b_¦ó½`_x0016_þ_x0017_:%ÿ_x0017_J_x000c_˜™ÿOžÄÿ_x0013_zbIºžÈƒ“ù_Bø~²_x001c_¤Ù©_x000c_~_x0014_–çYbÓìß*{B¿dÝÇyþÚ'iü:ÁÏ_x0013_|œy</t>
  </si>
  <si>
    <t xml:space="preserve">:ë$zj¾¦}þì</t>
  </si>
  <si>
    <t xml:space="preserve">û:ƒþóO¢ÙÛ‰_x000c_¾d¦_x000b_Ïâþ¬ö#ÿßìNö|.”¾®'h_x001a_ŸOÇ÷_x000c_~gÐ§Óù¾"[ºø/{±ŠtI_x0016_{‘Æ÷_x0013_òæïdð?c]K§ûkÐßklšÿóT¶|I£ÿÉ¾Íž¿Ùï·_x000c_þäû_x001b_NÏ×¬|ÉLŸ&lt;_x0005_Íz_f</t>
  </si>
  <si>
    <t xml:space="preserve">~fÝ¿Ožb_gðõtû:+¿_x000b_gáw‘¿öùßù|2¿Oæ{Ñt¾_x0017_K÷ga_x000f_Øg–É&gt;¬I—‡uÙî¯“iV¾ŸšÎþ‡}›U?gðùïûïTûðtûîTüÍŽoYé’3¸/3?³îã_x000c_z*þfÝ×ËO¢Yù|‚ß§Ûß_x0019_|ÎÌïÌ|Ïàw±¿ø•¦éƒ_x000c_&gt;œðƒæüÍ~žN&gt;N§—ÏL?ÿ_x0013_çý_x0003_³·«ÿ´_x001f_ÿNÿ~_ö÷Ÿ-OÍç•™ø{&amp;û;{&gt;gÏïbYø|*š•?Yùx&amp;z9Ã_x000f_ÊÐËÙïãì÷svûøÃßì÷gÖûÎFOgåwözûÉÔ×Ùíç¬züŸù|j~§ùËNò_x0003_2^ÏŽ_Yùvvú8+?ÿ¾3óùŸõî™ò÷Ô|ËŽ'èÂ</t>
  </si>
  <si>
    <t xml:space="preserve">ôTû÷dþf¥Yõ÷ÙèëSéíÓëñÓó9Ãï+!~Ý_x0006_{Âï;ñzÚuV&gt;ž_x001e_þOõò™ÚÕÌû÷ŸôovûôÌøxvüý»_vövùtû9³þ&gt;;~Ÿàs†ŸŸ9ÞË|½á</t>
  </si>
  <si>
    <t xml:space="preserve">ø™_x001d__ÏV/ÿ¿åï©ø—½¿•Õ_x001e_g÷úéíòéù{*ìtôt|ÎL3ó÷_x0004_ßŸþ‹&gt;›‰fÇÏ3Ù·gÏß3ÕÏÿÌßÿ”ÏÿÄÏSéíì÷÷™òùôûøtûùTüNÓëËOÁïåÙòû¢LtÓißž‰_ü“¿§ÚÇÿ™ÿõŸëëìù}fû9;&gt;gÏï“ù~Ñ)ø~‘[Aúß×Ë÷³NÏßÿþ&gt;&gt;Óý|¦|&gt;[ûL÷õÙòût|&gt;Õþþ;]ñ_x0017_}îÌßÿ¥=þ§ü×ÿÂ_x000f_;_x0013_ûœÝ¾&gt;=¿—Ÿ5¿Ïlÿß™ù^*þ÷ø{¶|Îž¿ÿ</t>
  </si>
  <si>
    <t xml:space="preserve">&gt;Ÿ*^þËç_ÿ7ù•ž¹_x001d_þ_ëéÿ^^äÁçâÿ&amp;ŸÏ|_ÿ³&gt;?_x001b_½~*~—J¯_x0007_(åV’þ¯ôô©ý®W_ÿÿÇçÿl_ÿ»ü&gt;»ý•ßYé_x0007_Á%œ_x000f_òjPó/Ö_x0007_%ˆo=7¸@_x0017__x0003_&gt;Jð'ç%ß_x001f_ü®0ÇbBpŒt@ð½ú_x0015_}ùÁ6…&gt;µß£³9_x0017_ï½è_x0004__x0005_Üó]ÑûÕ_x0012_ô¿	_x0005_®ý³Ñ{Ô"¡3¢ý‰?*Úó‘o‹¶S#_x0014_æ _¡ÐOß6_x001a_çüÜË¢—rÎbþhQÎÕ=_x0016_)¨Ú_x000b_ý#R˜st_x000f_Eò«_x001b_„~_x001e_9_x0012_ _x001f_sOäý}½»"»_x0002_à¿¼_x0018_y.ÐB×Fæ_x0007_˜¯þDdDü‰‘ŽœÃ~WD_x0007_k…öT_x0008_f	í_x001b_)_x0015_/¤_¤\ð¨Ð¡‘_x0006__x0001_úC‡Dê_x0004_À_x0007__x0018__x0010_)›þÿbÁýB{Gr_x0007_·_x000b_í_x0015_9?¸EhŸH^^_x000f_ˆ_x0014_</t>
  </si>
  <si>
    <t xml:space="preserve">†_x000b__x001d__x0016_©_x0018_&lt;(ôÞHýýæS"©ÁjôF®</t>
  </si>
  <si>
    <t xml:space="preserve">Ð‡þTäÆà_x001d_¡›"Ã_x0003_à_x000e_¼_x0016_™_x001a_¿æ£Èò _x0014_ßÎó§sE?_x000b_Ð_^8ú#Wéèï_x0001_ú”«FÏç¼Ù_x0006_Ñ‚œWž_x001a_-Ãù”_x001d_¢µ8Gþæ¨åœá»£_x0015_úQ'É:£¯lž¬;pWÖDoVÀ¥Ï¯Úp_x001e_BNu_x0005_ç_x0002_þ_x001a_4äœ_x001a_Ì•ÇüáíAUâ ¯</t>
  </si>
  <si>
    <t xml:space="preserve">ÊpÎÄ3AYÎ¹y</t>
  </si>
  <si>
    <t xml:space="preserve">ÈÇù	mƒ÷_x0014_ú[ó_x0004_‹Õ:ò¼Â&lt;„Ñ1¤»£_x000f_)à5¼_x001b_ª6Q_x000e_ÆRN&amp;Fû¨ÉBûF¯TÃÉ÷˜ê'ÔDk+à{_x0014_–PÍ„þ_x0012_9G¡ïîÓÈþ &amp;ôÃÈ/A_x000b_òûór±-òb`…®_x0012_&gt;_x0003_'æÉÈÄ ¼Ð9Âï¢B§Gn_x000f_ò’ï½8·ý®H</t>
  </si>
  <si>
    <t xml:space="preserve">×ÿÆHù`†Ð®Â·û„vˆœ_x0013_Ü…¾ñÈ±è à…Dr_x0006_CIÏ_x000b_€_x000f_Ò1ò'_ï_x0010_9_x0012_í+´Mä›h;¡­"ŸE›</t>
  </si>
  <si>
    <t xml:space="preserve">m_x001b_ù:Ú‚÷_x001d_Œ_x0002_o¢‡|ÞõBoŠ\@ù_x0018__x0010_¹Ÿ3Lä</t>
  </si>
  <si>
    <t xml:space="preserve">ýÇ÷E._x000f_€72=Ò"Ø˜I_x001e_¶Eî</t>
  </si>
  <si>
    <t xml:space="preserve">ÎÃzE_x0016__x0006_˜;þUd</t>
  </si>
  <si>
    <t xml:space="preserve">å÷@d[€ù³Ç#o_x0005_˜Gœ7úI€yâ¥¢‡_x0003_¬Oh^…~õD´4å¡múþé_x001d_r¿_x000c_‰&amp;qŽé_x0003_Ñ–œG=+Ú‰û°¦_x001a_ÎybÕÕÿ_x0001_öËSÃxœL]e¸UU´¥¤_x001b__x0001_‘îî½bÇ9÷^@RZºCº»Kîîî’V_x0004_é’_x000e_		)A@_x001a_éxc_x000e_î{ßû5Ø—“{Ì5ç˜±Ö_x0019_ìÎrc_x0004_™mow_x001a_0íäŽ_x0001_&amp;±ÍÝ_x0001_À˜¶ºÛ_x001a_øÐ”vëš"n_x0014_p¤‰å&amp;_x0007__x0006_æ„½bc_x0004_ïô_x0012_»_x001d_xYO°ë÷õ\»_x0017_øI¯·_x0017_€wôb{_x0002_¸\÷³+€tM;_x0014_øÖ¶%0‹Î`«ßªØÖ_x0003_^P_x0017_M_x001e_à^µÃd_x0007_nU«‰«Ô4“_x0001_8Kõ5I€cTcóÁÄ_x0008_~PÕÌ¿À&gt;ª”ù_x0003_ØW•‰Æræ$°*lÖ_x0002_k¨8f_x0010_°¼z¨Û_x0002_¿Q·uc`	u]×ŠÆjÄkº*°”ºÊë’ê’®_x000c_«ãÚCê¨._x0004_ŒR§uQ`Y&lt;Î_x0003_VR·t)`U¼nY`-õ®_x0004_l¤žézÀ¶xÿ_x000e_À~*£_x0019__x000e_œ¨"Ìjà</t>
  </si>
  <si>
    <t xml:space="preserve">ÕÔ\_x0002_îPýù}~WcM&lt;Þ‡Y&amp;1ð–ZaRŸ¨í&amp;_x001d_0¶&gt;or_x0003_¿ÖïŒ_x0003_</t>
  </si>
  <si>
    <t xml:space="preserve">¦“Û_x0012_ÀR:£ý_x0016_XCç±µ€Íu1Û_x000c_ØSGÚ.ÀqºŠý_x0001_XÆ®p_x000f_ƒ¿’v™{_x0014_èÙ_x0005_îA`1;ËÝ	</t>
  </si>
  <si>
    <t xml:space="preserve">l§»[€ùì8w_x0019_ð+ÛƒvñÁ|ç¶_x0001__x001e_2…Ý_x0012_Àñ&amp;¾û50Òüa_x001f_áu¿0?Ù?€	Ì_x0006_ÚE_x0016_³Ûþ_x000b_|®WÙËÀùº»]</t>
  </si>
  <si>
    <t xml:space="preserve">¬©KÚžÑ¼W_x0005_¾R_x001f__x0006_žSgL6+÷aƒI</t>
  </si>
  <si>
    <t xml:space="preserve">\¬F›øò¹U_x000b_ó_x001f_îË@UÑ\_x0003_vSž9</t>
  </si>
  <si>
    <t xml:space="preserve">l­òšíÀÆ*ƒYÅûÌL_x0002_ÖQ©Í_x0014_þ=»Y_x0008_¬©R˜QÀ_x0008_uW7_x0004_:ê”þ_x0016_XTý®K_x0003_‹¨Ã:_x000c_</t>
  </si>
  <si>
    <t xml:space="preserve">¬_x000e_‘ßBj¿.Æ¿ï'¿EÕ_x001e_]ÿ¿]g%þ¢Ó_x0003_‹©Ý:_x0003_P«#ü»U_x0007_tv ‹Çg¥½ì×¹eð~_x000e_°:ì«_x000c_°©z©_x001b__x0001_{àsþ`äûyæ'àBU‹öº_x001e_ß÷/à¯ª³ù_x0007_xH</t>
  </si>
  <si>
    <t xml:space="preserve">4/_x0017_ÕTó_x0005_îÇCµÅ¤_x0002_ÆÑ—y¿²ê8V_x0001__x001d_ÒF_x0001_Kèô¶_x001c_°ªÎi«_x0003_¿×ÅmSà]ÚöÖ¶_x0007_Ü—à­Ž=ì¾_x0001_V±»ÝÇ´ƒ5î% ²KÜß&gt;ìäP´]l_x0005_~i»»“_x001f_Mm·_x001b_ð²	»ui_x0007_IÜ¢@×\´	ÉÌ/ö)Þ'“ùÕ&gt;_x0006__x001e_ÕcìïÀöºª</t>
  </si>
  <si>
    <t xml:space="preserve">Ì©3Û_x0006_b_x0017_ê5y?¦ö˜ôÀj¡I_x0004_\¤Æ™ØÀQ¸_x000f_wñ½;+×ì_x0006_6Q™ÍJòœÂÌ_x0001_VÆzšÀuüŸ_x001e_Àû~K7!_x000f_·¹ÞÂê‰n	4êo]_x0017_˜_x000b_|È:Í¬¶èâÀLj£._x0002_Ì¨6§_x000c_ê'™¸NÅÇ­Ó©Y©€ÙÔj”¸J'fÇu¼hŒÃ¿/Ò_x001f_µ\/Ðï€yÔR_x001d__x0013_/®6ñù‘°|ÀŠð'%iŸ/u_x000b_ÚA_x001a_3_x0016_8B_x0015_1+€ÓT¤ùÙÈ}¨d_x000e_7¨Fôg{U7s_x000f_x_x0016_þá_x0013_ðžZO?ø…¾j²_x0002_3è_x0018_¶_x0008_° Nl}`¤þÊ–_x0001_ÖÓ_x0005_l]`/¬»NVø&gt;è~áá&gt;Ú_x0013_nR`_x0013_{ÁM	_x000c_ÙŸÜûà/‡ê_x001e__x0003_æ´“Ý_x0003_Àìð_x0003_â_x0017__x0012_"&gt;</t>
  </si>
  <si>
    <t xml:space="preserve">_x0002_Þ5UÜ_x001f_€gM¤Û_x0005_¸Àdrk¿1·mN‰_x0017_z¥}‚÷9 GÛÓÀ!º¡]_x0005_</t>
  </si>
  <si>
    <t xml:space="preserve">_x000e_¿Ô_x000b_øZ}0ò¹N¨}üÜká×eÏP}hç£T_x001b_s_x0007_Ø_x0015_~ü_x0010_°¶JkæÒÏ¾×?Òï&gt;×ý¾º¯»qþIÞ³«ƒô¿é±N…×¯Às^`Jð•	˜PÍ!_x000f_ñÕ_x000c__x0006_˜@MÆi:q4Æäã¦ê·à/	þÿµ–çÏÖ¯€©Õ\b*5S?çõLýŒ_x001b_©o“ª_x001f_ôe`2à_x0005_þÿhý_x0017_0‹š¥ÿ_x0003__x0016_Tkh?&gt;üF^ÚÁe]‘vðZw_x0004_v‚ÿ’ï×_x001f_v.þk4ìa_x0011_p¶*i¶_x0001_W«_x001a_ô{¿âþˆ_x001f_&lt;¡~4¯€wÔ_x001a_®›Oê¬É_x0008_L«_™‚@«SÙ’\ÿ_x000e_×ÿº¢í_x0003__x000c_Û-î'ðdÀ÷G®û</t>
  </si>
  <si>
    <t xml:space="preserve">ÄÜv¦û70íéî_x0003_þgš»?_x0001_ošZîRà.SÂ_x0002_œbrº½=Lb·	°–ùÏ–_x0005_¦6‡mzyœ_x001e_ooâ}úéÆv3ã’¶c	a—_x0012_þTçŒÏ¸¾Ø|EÞ{›wŒã</t>
  </si>
  <si>
    <t xml:space="preserve">Ì_x0015_ò^–¼7P¹¸Þ#±¾ûÒ/Ÿ§ÿÎ£NèšÀ_x001c_ðÛU¸N÷éòFî÷&amp;­‰Ô_x0012__x0005_øÉ™ÈuúŸ3÷ÿ©Ó‡¼=sú’ßçN?âNý_x0004_øÊ_x0019_ ïß:ƒÈçGg(ù‹_x0005_~¯_x0001_ãª1ÄØj˜¾_x0008_ü€×;_x0006_|é´Ñ;€¯Vú_x0017_à;§­ÞÎçuÓûi_x001f_Cøøtj’~¬Å_x000f_-áç²j§Î_x000f_¬_x0010_m_x0007_uÕSÝ_x000c_ØBÅ¢Nè¦R™Àa*·™	œ®_x0002_³‘z¡*ïÏ¯ª¹_x000e_&lt;£à_x0005_q_x001f_ÿU?3.$Ö÷L&gt;`H§£_x001e_è_x0003_¿ß</t>
  </si>
  <si>
    <t xml:space="preserve">8E×¦î*nWº¯_x0019_ç—»o¹Þg¹Ï€)ì_x000f_î5à_x0013_ð¾_x0007_¸Ã”t—§™üî_x0004_`o“Þ_x001d_</t>
  </si>
  <si>
    <t xml:space="preserve">l`_x0012_Òÿ_x0007_æ‰­GÞO[Oâ^f_x0013_K&lt;ÐìI¼O5]Ê.`œÏdû_x0002__¨÷¦Ž_x0015_}³ÛH¼Z_x0006_?/Ÿw$üü£hÞÒÏ_x0017_2ëŒè´Df_x000c_0Ÿ:G}–_x001a_~ZâqbÜ¿_x001c_\Çóè¯_x0013_ÂÏæ'.×…_Àÿæ_x0004_¾p~Ôq·œÖú6îûU§_x0011_yøËiJ~o8ßë[À¿Á›¬Û{N;}_x0006_øØé¢OÓ_x001e_úë?Èk}JËëu×_x0007_ùÿíÈ÷?NC½NËëW×‹·ªz_x0001_ð.®_x0017_ñqõôjÚSký+í§7_'¥_x001a_¡ïj‰_x0017_óô_x0017_Œ_x000f_Û¨_x001b_JB'øFôãßÿç_x0017_š_x0002_»À/ˆ_x001d__x000c_WyÌ&lt;#ú7Šña}t\8¤†™·ò=¡›¾ÄýŒ§ÿ1Å€.ø¯Î¸_x001b_¶_x0003_uyÛ_x001b_X|?OE_x0010_ç%þç²sÜÿ¨û_x0007_º_x0001_o˜úî^à</t>
  </si>
  <si>
    <t xml:space="preserve">ã’ÿn&amp;­;‚ë&lt;®Û—zï­í(vcîØ_x0006_À÷ú</t>
  </si>
  <si>
    <t xml:space="preserve">€ÛõT_x001b__x0017_ØN×¡þWº°ÄuŸÔv_x0004_þ­þ1Õ€»¡_äóÍVƒLRñ_x0013_ê;Úq_x000b_eÌ_x000e_`_x0015_øûéŒçÏè_x0017_ÓÃ__x0006_À8ð·Éð2\â:_x001e__x0018_½Žà}|íŒe¼~áŒÔ)ŒðÚ…ëþ¼S‡&lt;_x001e_sÊs=žp*êß§Á×qà_x0005_§¦&gt;Dûh ÷o:Íô.à¿Ngþý_x0001_Öó_x001e_þM½Š¯¨ç_x0003_Ï:¥ô4à)'¤Çñõ|=šÿŒ—’z2í¡*íá…ÓDo_x0001_ÆP_x001d_ùþ_x0012_/þÖ¢?fP7_x0014_€ÎøÒH~qz³2ôb9`3Ä½öÀÞê+3_x000e_8V_x0015_gÞ°_x0004_ñà_x0004_p_x0017_ôá{à5è¯q?cè[Æ_x0002_sèD¶_x0012_ó¬ì¶&gt;ð;]Ð6_x0002_¦´_x001d_ÜŸÁS_x0006_;Ì=_x000f_Ìd'¸ÿ_x0013_Ù_x0001_îUêºzî~àbcÜ•À_x000e_&amp;•;_x001a_XÖ¼G&amp;»1¬ä_x0001__››¶‘+úþý_x0006_¸NO¢þ«§+Û\÷Yì_x0008_É_x000f_U_x001c_Û</t>
  </si>
  <si>
    <t xml:space="preserve">xI]2_x0015_ÛÔ*Æ§©ˆ÷_x0012_·zªoé÷_x001b_¨üôo%U\æGùñý_x001b_S¨Í¼_x001f_Â¯ÄçûNOý/×][®ëkN‹hlÅ¿__x0002_ÿÏ8µõŸä½²&gt;</t>
  </si>
  <si>
    <t xml:space="preserve">ÜëDp_x001d_îv_x0002_½</t>
  </si>
  <si>
    <t xml:space="preserve">¸_x000f_×â§_x000f_ƒG¹&gt;ê”Öë‰¥ô_x0012_à_x001f_àm</t>
  </si>
  <si>
    <t xml:space="preserve">ðO§_x0012_×ñAG“çßœ_x0002_z0p§“G÷åunÝ_x0007_¸_x000b_Ø‹ï“W÷_x0006_þî_x0014_áã.à}ÆóóV¢Ýˆ_ØÀøÑŸ+‘_x001a_D?ôµš¬ßhñw«uJ#ùÊïÌ_x001b_jBç|Î_x001f_ã_x001b_Ñ¹ƒU_x000e_ú_x0019_ê_x001b_³_x000f_¸Iu2Ï_x0019__x0007__x0016_˜4Ì_x0013_O˜Â\w/M$0»NÂ8`‘o}'y%òø¶Œë%¹®ßšÆî_x0006_à_x001b_Ó†ºÿ2Öÿ_x0011_àO&amp;Švò£Éá._x0004_VEÞ?_x0008_˜ßÜ·­€IÍŸ¶¶+ùþ^[‚üOµ)€</t>
  </si>
  <si>
    <t xml:space="preserve">u</t>
  </si>
  <si>
    <t xml:space="preserve">{_x0008_ï“YgcÜ­¾°mçÁ%êüå¦€Ä#Ä}Éo_x0007_"žý_x0013_ÍÿV#º=6ùÏ_x0001_]W—ñ|_x0003_ùîŒÒ±èÏ;ë{ä¥©¾ÊõV‡~ý_x0018_ø:GžÊq]ïvJè_x0003_ä%Rÿ_x0006_ü_x0015_ër+ð_x0017_GÑoït¬ÞHþ\ý_x0013_ÿ^”ül_x0005_ãøÿÅô$à_x000e_'¿_x001e__x0005_üÉI¯»_x0003_W9)u+àJ'¹n_x000e_\ã¤Ò-€ë4üûf&lt;®_x001d_ŸŸ]w£}}¶ƒ³°»1ô#¥õLú•Z´_x0003_‰_x000f_G´Ä¯_x0001_ú¦–üc_x0016_ýAQõ3ã[_x0019_uAc¤ŽðZwˆÎ_x0017_&amp;_x001b_©hÞ¯eÐM·€û_x0011_O%_x001f_¸©~c} †~hÂ¬_x0013_$d}¥_x0008_ò_x0001_É_x0003_æšO¶_x0008_xšm_x0012_0ßfò¹]_x0017_Mew</t>
  </si>
  <si>
    <t xml:space="preserve">ð&lt;ò»CŒÿå©ÿW#ÏÛ_x0001_ln’ºãÙÌ</t>
  </si>
  <si>
    <t xml:space="preserve">Û_x0010_øLï¶&gt;ð_x0004_ô~_x000e_à&lt;=ÂÆ_x0004_6†ÿ?†÷É</t>
  </si>
  <si>
    <t xml:space="preserve">3‹ë?!ãÏ_x0005_uÕT_x0006_þ_x0004_þEŸŒW½¨û{€ÿ›Fòö‚Œk‘ˆû¢s!ŸkËx¿]‡è×'S¿ßvzq\rZê_x0007_ô¿u_x0019_Ï÷:eÈûVð+ñy_x0003_øÜÂkOÿLþ£ôNàvØÁ_x0016_âgþ·‚gYßëœœz_x0006_yÌ¡'Çüz</t>
  </si>
  <si>
    <t xml:space="preserve">ùÍ _x0007__x0001__x0017_;‰u[àlç“ª	œé¼Sßòú£ª_x0004_œïÄÑ5€Ëð¸_x0006_´—´´‡_lº_x000b_?__x001e_Ý“~¡ îO¿_x0010_è‰Œ_x000f_•£uB›è¸0’öM-Ó	ñ}=è\ñ_x0003_ß©©_x0007_Ú©$f4p(î×_x0006_à|Ä_x0001_©_x0017_ìT#¸ž®©]¼¿_x001f_Õ_x000b_S_x0016_˜_x0006_q@xÏ«ÓØæVâùŸ6&gt;xêŒ|Môú$è¹*ÀÆº“€_x0007_Á»Ô–›ÀÝÌz_^w_x0005_°¦‰Cý—Âœ²_x0015_€— ÷2_x0003_7êq6_x001e_p´îÁ¼¯¾®IýWH+Öûbè_x0014_ÔçÀ¿ø¡5j_x0011_ëy£Tw_x0013_ÇŠ_«ÈúW-UŒñ?J¥fÝ&amp;_x001f_ô°ÔëR©cô_x0003_ïe¬Ë&lt;tF³þrÓé­“ÏÁÿ¿á:-E}µ</t>
  </si>
  <si>
    <t xml:space="preserve">÷y#yÈÁûº_x0011_ë{_x0007_y(£_x000f_“÷(Æ÷møû6ò››ñy¹“YO_x0005_nŸ_Å×‹Ò›hGùh_x0017__x000b_¤º+p¢ó\UŽtî*_x0005__x001c_åü£Š_x0003_Ç;•_x000f_œá¼Uå€‹œ¸º_x0016__?™nÌ×I¡_x001b__x0002_vRë&amp;À_x0003_ð_x000f_Ýi_x0007_&gt;ß÷&gt;ô…ØåG§«&gt;_x000b_Lƒüó_x001d_ýÀoô_x0015_ÔmÆÃ_x0016_*!ëYƒq¿¤þ5O56O˜_x000f_L ž&gt;¯~¥}¦î˜RÔƒ1¬è®/õ_x0017_¶†äƒæˆ}_x0003_¬kŽÚØà­'t¼_x0005_.4™™×­1Ž;_x0017_8_x0011_¼_x000b_¶5É_x0019_ÿ#ñ¸öÀ´æ_x0018_ó½çú'[¸OÏ´i$OÐ_x0003_ì'¼n3]Ïþi¥.éÚŸ€±`wC€§Õ5Æÿ•ˆS’÷PÝÈkU‰ñ¿*tÿ¯Œ{iÌ2#ùò{=žúïºîi$:¢›S_x0007_</t>
  </si>
  <si>
    <t xml:space="preserve">aýä_x000e_t`_x001e_#~µ5õßVÄÙSä)3ù›…û&lt;_x0017_¸Â)Äûº_x0016_~a+×w1úû-¸ïÛ¹n¿â:œ_x0003_?&gt;‚öQ†öq_x0004_ùÂŸô_x0003_Šv4ÇIH&gt;_x001c_¼G_x0001_û9çUv`_ç_x000f_•_x0011_8È¹Ìë_x0011_Îßª0p²óL…ù¼·ª</t>
  </si>
  <si>
    <t xml:space="preserve">íá=q­_x0013_O×f|È {hÑ£Åég®9eù&gt;O_x0011_×_x000e_0_x001e_Œd^š[ma}ªT´_x001e_j®R˜©Ì—KšSÀ9ª</t>
  </si>
  <si>
    <t xml:space="preserve">ëAk _x0003__x0013_Zñ_x0003_SX?=§6šœÀ»ê õÖ#uÀä_x0015_½m.Úääõ¼M</t>
  </si>
  <si>
    <t xml:space="preserve">ìc_x001e_2›_x000e_žÛÓ_x000e_r°Þ;Ådg¾?Ædp§2ÿKèŽ¤_x000e_¼k¥/PÒ\µÍE?è]Ô;ô|Öú!ÿ{Áü3Š:0¾NoG[©_&gt;6õ¬Ô³6_x0018_©SMTƒ©ÿ»¨:æ‘úhQ³7šÉû‹©8f¶‘ïÿJK&gt;W}Ôk€_ª+z_x000c_óúåú;#:­‹Nk„Ï(ê€ÙN:½_x000c_8Æ‰I&gt;Çã~ _x001f_‰õ0àRøãÙÔ_x0007_•˜¿ÏÃãÇs]Aý¶_x001e_~a_x0013_ùoF])ö"ö4Öy­_x001a__x0001_{9gT^`_x0017_ç€J_x0005_ì_x0004_L</t>
  </si>
  <si>
    <t xml:space="preserve">ìê_x001c_U)i_x000f_çTzà0çªÊÍ×½«_x000c_?×3ú…UN|Æ…íN&amp;=&lt;Z_x001f_Èç9Ï¿’ñ _x000e_ãÔG§_x000f_ãZ_x0006_µBM]t•:°It=l€*mN_x001b_©_x001f_×a½l_x0012_ò¨«À¹ª¾¹Áü°3ëi{ÕP®³3j_x0012_ícyj_x000b_3¯Îø=Ù|´UÉ{*·3p­ÉIþ7B'Î“øn"Xÿ}kª¸§€£L_x001a_w_x000e_íà™•|0</t>
  </si>
  <si>
    <t xml:space="preserve">âI_x000b_àmèŠ’7è‰6£Ô	 _x0003_n0_x000f_(`—_x0001__x001f_«_x0004_¬?_x001f_UWŒÔýw¨m¦8p³šÍ¾N[|_x001f_ùüß¨t¬‡»*)ë¡</t>
  </si>
  <si>
    <t xml:space="preserve">ñNò‚_x0012_ªëÁåU`bY©_x0003_Å1¿_x001b_ÉÛg²ž¿_x001d_|&gt;d\þJ¯ _þ¨†_x0002_tÞ¨îÄ×ª-ý|^=GKü_x0018_¡c_x001b_±ƒêŒ»Ó±þŒ¶_x001f_ñ_x0007_«£ýÄdØÄínà½ð{g‹Š</t>
  </si>
  <si>
    <t xml:space="preserve">lïlR1£¯?¨_x0018_A+g_x0007_ÿÞ_x0011_ö„þá¤Ê_x0004_œàÜV%è_x0007_^«Æä?	ó†­à&lt;uAAú©SN˜Ÿû_x001a_t¬ø©'ðk¢g_x0012_«	ú½–ú×!Ö_x0007_*ª7¬{¶RYY_x001f_ì¡Š˜MFú__x0005_Œ¬_x001f_•âõløUÉ_x000f_7«_x000e_æ©‘û&gt;–üŸ‡Ž_x0013_ÿ}Ø¤të_x0003__x0006_ï’_x000f_l2éÜ&gt;À½¦×ý_x001f_È_x000f_Ö_x0001_Ï™2Ì_x0003_Ž›_x0012_îvÚM.Ö_x0003_k›xîX`AØSWú?—_x0019__x001f_ŽèµÌ_x0007_&amp;é!Œ_x000b_ß!_x001f_¸Ž÷Í_x0004_;X_x000e_|£’ÛþÀ_x000f_È_x000b_[°N‘‚ùá\Õ“Ÿ¯ªÊeöï¯ø=&lt;è­Ô_x0005_ùX'¨§_x001a_²nXG5£Žˆ§.j¹_x000f__x0007_ _x0007_¥&gt;0ËÉH]=Üù€_x000c_[ÖákÕ“~ù£êB¿_’q?±:Î¾^Lõ+û_x0002_ûú¬ÛNAœ_x001e_Áøþùñ³ª_x0018_°Ž³F½Ï•œéê"°*ðO`ug¾º	¬ç¬VOÍa_x000f_Ÿ”ø‡}*_x001d_ß÷º*_x0013_­_x000b_ZS—$Ñ_x0003_õç|b_x000c_uF^=~ÀR‡œÅç_x0013_;ø_x000b_ºPò”gÈk_x000f_ðóŽg&lt;È£~a}ó_x001b_èã_x001a_Fêãït_x000f_ê‚_x0004_f_x0018_°—ÊB¿9S•gÿà€_x001a_f&gt;_x0002_¯¨_x0015_Ì_x000f_¿²%ÝîÌ÷#XÇlŠºÃ]©çça&gt;x_x0006_ë^ø¿b"Ùÿ;õ/u€ÍxœäS_x0011__x0017_f_x0002_›FÇƒâÐ_x0005_½¨_x000b_¯’ÿ›z_x0007_ýÉn½ÜF_x0002_çè	6·ä_x000f_º_x0019_õ¡¸°z$_x0013_ë‘_x000f_Ô=êÂ_x0019_ˆ_x0007_ÉmT_x0005_®ózXç_x0017_h_x0007_™ÍNúƒ´ÌwKãïÒ_x001f_ª_x0006_;_x0010_þ¿V1éïN9CØ¿›</t>
  </si>
  <si>
    <t xml:space="preserve">]%zotÚ`_x000f_ÄcÉÏú;O‰;œj\ïùÕ'-ý·²°«õFêKû˜g-Áz\Êõ~U•_x0006_Öu6¨8À²ÎTu_x0001_¼F8CÕ¾hÜ_x000b_</t>
  </si>
  <si>
    <t xml:space="preserve">éŒT‡€ß:Óh_x0017_µœEê_`Kg«J_x0018_­_x0013_\úç\ÿs¡_x000b_Å_x001f_­„¿_x0019_B}‘E¥_x001e_ÈK¿³ß)@»8_x0006_] u¤+È_x0017_Å_=‡Î•úER5–ùAÁh;(…&lt;¹_x001c_íà_x0005_ûIÝUzöA7¨¶æ2ð¥:Ìºà3uÌä_x0002_V´CÜµàÃÚÎîr`z[Ó</t>
  </si>
  <si>
    <t xml:space="preserve">ŒaC\Ï7Áóg;(DÜkr»ÃÈfw0p©Éèþ_x0008_ìe’ð:0X_x000f_LfÎ±_x001e_ôB_x001f_°µ€÷€â_nèC¶	õÁ*_x001b__x0006_ŽÕƒíG+u‚ÚÔ_x0007_ïá_x000f_ZS_x0017_®gß üU&lt;Æƒjæ1&gt;ÿ·*¿9b¤&gt;_x0016_‹ñ _x001b_xû…õ¡´¬_x001b_§F^|ÎH=`:û_x0002_‹à·Ï’ÿ—Jüy;ç‚ª_x0003_l_x000b_V‘~ÝÒ¯çUÏ©+Ç"&gt;&amp;°’w¦eÞ±Ì)¬_x0017_âÿ›9ûU_x0016_`_x0005_gžº_x0007_&gt;=ç_x0007_µ_x001f_XÜé¡¶_x0010_»©</t>
  </si>
  <si>
    <t xml:space="preserve">@íôR›€ag°ú</t>
  </si>
  <si>
    <t xml:space="preserve">XÞ_x0019_¯Î(±›¥ô_x0007__x001d_ƒ*3^gˆsC•¢_x001e_yÎÏ3_x001b_ú¤þœ/v£.LÁüb3tkG-u‹</t>
  </si>
  <si>
    <t xml:space="preserve">´““ŽCp_x0007_v+vù…êÏï—K­Õ‰˜/ŸÓ.óç×ì_x001f_ôUyÙ_x001f_]«º²®rZ­4É˜_x0017_l`}pŒýÝ}_x000e__x001e_ÚØåŒç¥ì`Ö¾¶ÕXçf</t>
  </si>
  <si>
    <t xml:space="preserve">»²žw#&gt;4_x0006_Î0¯©÷G!Þ‹Î›e¾p%ÿ_x001f_‚|°_x0015_uÀ}Ö_x0003_òš_x001b_ö{Wúþ·¬èˆì°_x000b_ñ/¹ñüq´;Vú…WôÏÔ‰+õX{×J¨”cÅ?=§.˜	ýš_x0019_ØAÕd«¢ÊCþó!îÍ¥þ»¬G_x0011_ïh±‡¸</t>
  </si>
  <si>
    <t xml:space="preserve">™¨‘¸9S×6ÂoIÖ×GAgÍ&amp;ï—”èíæÎ1U2Z_x001f_H}§_x0015_t´ÔQ×ëÝ‚÷[§ú1Úà„¨_x001f__x001b_!Ž§_x0001_F9“éç_x000b_ƒ÷Ÿy¶j5±ZÁ¿wàµ_x0003_{XG;èÏÇ•sÆ©£Œ_x000b_«Ô_x0013_%Ÿc7uAoç4ó„aÎ5¥é_x0017_îÓÏÌvþc_x001d_a¹_x0013_‹yã6ØAkêÐ‚Œ_x0017_7£ë‡qÀÿ	ÆMì?WT_x000f_˜_x000f_µÇºïÅø_x001f_aæ3þ75ûô‹úš‹ô_x0007_}Y'Úg_x0013_{Öƒ®±_x0017_Ü÷à¡£Ýæ^–üÎös×_x0003_SÛòî(à_x001d_“•ü®6ïÉûxóÀ_x001a_à|ó‰þ}¤ù`e.(</t>
  </si>
  <si>
    <t xml:space="preserve">q_ü|_x0001_sÉ~Kð˜üGày#¨_x000f_žÛ_x0001_äÿO[_x001d__x0018__x001b_yg&gt;à-½‰ý‚¾º5ý@"ŽýéßÔïFæ€_x0006_©.\—Õ°þ_x001b_™ÛxÏ8__x0010_qo‚ùÜ_x001f_¹dê˜_x001e_	¼è_x000c_ã:Xë”`_x001f_o¢“†zº+òsÑÛ-_x0010_ÇEÏ‚ß_x0015_¿šFÏ1_x0006_¯¿Å6vkâ~”Ñ_x000f_M_x001b_òï3þ6r~çº</t>
  </si>
  <si>
    <t xml:space="preserve">ÀÿUðWë|'0—Ó^­_x0007_æpZªåÀÜN+µŒÿßF-_x0002__x0016_Åÿ/¤¿è­Ö(‰_x001b_cé7¾sæ2&gt;4sÖ«gÔ_x0007_»U"ú©“Ì_x001f_ÇÀ_x001e_</t>
  </si>
  <si>
    <t xml:space="preserve">R'&gt;§Ÿø	:¡1ãA_x001e_Ö“¯ ?”:Ä;§›ÞËõ¿…}Æ*‘©l¤O_x0018__x0015_Ý'Š0ý˜_x001f__x001a_Óƒ×_x001e_ÿ&gt;I•0_x0013_%¶Õ¼Þø¾ëìs7_x0013_pˆÝç&gt;‘xn_x0017_¸Ð_x000e_zQïg°•Y_x000f_z_x000e_½×–y@</t>
  </si>
  <si>
    <t xml:space="preserve">Î{\2YÜ_x000e_À=&amp;=ó…¦æ_x001f_ÚGAsÒ_x0016__x0007__x0016__x0005_Ïå€yÌ_x0015_û_x001d_0¦9H¿Q/c}ø&amp;ôa_x0002_àS½ýÂez˜½ˆûžO_x0017_´_x0003_—‘'–¶2_x0007_1žz¥‘²ÑõdFü~N}È|cEŸn·2wrC</t>
  </si>
  <si>
    <t xml:space="preserve">79¬Ô…‡r¾b#ÖÿuÜ—©Ð×?ñþ~Pƒ¨Ëo«úÔ…1¨çó«­ì_x001f_;zŸ©)q_x0011_ñ@òê™È_x000f_E—×G&gt;—KKœŸ§ž“×¡ê_x001c_0ŸÓSí_x0006_æüv°„vÑ\Í¢_ø^M_x0007__x0016_ÁÿÏ_x0005_úNßh;_x0018_­ö0.</t>
  </si>
  <si>
    <t xml:space="preserve">T·mœmê_x000b_¼~OÄ‡4ô_x0007_ç™/Nqî)OKÝâs=q_x0007_â@g-ýŒ_x0010_uÂCä¥ò½¾VKÙï¨_x0006_¿/ó</t>
  </si>
  <si>
    <t xml:space="preserve">_x001d_T_x0006_#}ð¶*¹‘&gt;xk_x0015_ÏÈœZ'äO!æ‹™L_x001d_`_x000e_wš·_x001e_¼_x001f_°É=_x000f_8Õžsã_x0002_ûÛ_Ù_x0007_ne—°_x000f_X_x0016_qa·ð_x0008_ï&gt;ß•ùŸ2¬_x0003_¥Ã*žÉëšî_x0002_Wê†™ÜN_x0012_O_x0010__x001f_dý×„Ÿ¨ÈúÀM[	˜Øìc¾y]¯°IÿèõÄ˜ø{:WæƒæQ_x0017_VÓåìL+}âø¬S­TËY'j¡BÔw</t>
  </si>
  <si>
    <t xml:space="preserve">ñ=¤&gt;|Ø¬¶_x0019_ð&lt;ã¿òë_x0007_Ò§šM;zåLd}pƒó</t>
  </si>
  <si>
    <t xml:space="preserve">û_x0002_Óœ_x001c_Ì£ÆÀÎ¡þ‹É¼k_x0013_›ýš%ˆ«?Qw7gž¿_x0005_ñõ$í%_x000e_ïw]ç„*Jÿ¿\Å_x0003__x0016__x0003_·À[Ag:E¾»ÐÏgwZÓ_x000f_du_x001a_«_x0019_¼n¤&amp;_x0003_óÃ/Ì_x0006__x001a_ÄUŒ_x0007_ãÕ1%~_x0005_ªö¸Oe_x0005_öÁû_x0014_fžpMEjÉ7ïsý/„ÝVf_x001c_øÜO8î¸ìCÜrjÑ?ÅU#¨_x0003_Š¨½ì_x0017_”V×_x0018__x000f_d_x000e_1_x0016_õàC_x000c_ø½úÈþx_x000f_õ¥‘&lt;¹¸;ÇÛ_x0001_¾_x001f_ÚH¯_x001d_p»å_x0019_à&lt;{ËM_x000f__x001c_n_x000f_»1_x001d_ìjÎƒÔ°_x0013_8_x000f__x0014_Žö_x000b_Ævg]¸_x0010_¢¹`\°&lt;•ùdAö‡_x0017_#”8?_x0018_:AêD% _x0007_¤^ü5üƒÄœð_x000b_%_x0018_/n2n|Ò{mZàdÝÃ_x001e_a¿"_x000b_û_x0005_{Õ_x0001_ö‰ÛªHÆ­ñ^æc_x001e_"Ž¥´’¯Î`ýò*âœô_x0011_.:mØ_x001f_\_x0003_ÿ–÷O³ß;ÍÉÏzðX¬£…\ÿ_±Þ:Âùšy×_x0014_ü¿èªqNNÆ×_x001e_Î'Õ•üŸU_x0011_ÀHÄïäZÖÿXõ€~~0ó€œà_ô^_x0016_¬wÑ_x0001_™†j_x000e_0_x001b_p_x001a_ùoÍ8à:}Ô6æs˜'~_x000f_]™šqé_x0004_ëÇ_x0003_œ‹Ì_x000f_G!O©ÎÏóHUÓR—|§ª’ÿ_x000c_º“–ü&amp;’ýfáÿ'Æ^´×ôj	û ÅÕ~Î+•P_x0017_X×øN=Ñ¹X'Hldžµ_x001f_òj©_x001b__x000c_vŸxÉ}èTww_x0011_&lt;Çtëx_x0013_€çm_x001e_¯9pMê•f|xáæ_x0001_N‚Hìd×»w$ï·3Ý3ô_x000f_ãi_x0017_…lo÷W‰ï¶_x0001_óÅÛÈ_x001b_EG®ƒ~_x0018_@˜q¢#ìAüDo“Š}Äæ&amp;_x001e_¯%N¸Àßô$û&lt;_x0006_ZÙq¬_^42ÏØ</t>
  </si>
  <si>
    <t xml:space="preserve">yì¿Ôÿ—t'#ó_x0013_Ë´5R_x000f_žÊúïU§!óâ-N˜ýÔ_x0015_ˆßû´ä_x0001__x001e_ùŸá_x0014_å\Î$ðü_x0013_ýA_x001e_ê‚aà_x000e_í “ž_x0007__x001c__x000c_½ öÐ_x0005_ëNüC_x001d_ç_x001c_y)éld_x001e_à"_x000e_H_x001e_è8c˜_x000f_äuº3ïËæ´ îË‚u?Ÿ×¹î_x000b_8íÔJê€_x0001_ôûÂÿ?À¦Îv•‚ïsL9äÿ’*Oþï*Ñ}Ó¡_x0003_ë3/ˆÏþ¢ô™¥Žu_x000e_yàr-õ®Æü~ï&gt;úŠ–þÈçù´¼êWÎ—E©«œk¨_x0012_švFæÉ_x000c_çi¦©:Ì§c{}ý‘àÿÛØï_x0004_œè¾óÒ_x0003_«»[½ëà¹´»Ü;	</t>
  </si>
  <si>
    <t xml:space="preserve">áÎóv_x0003_Óº_x001d_¼ÉÀ“6£W_x0001_8Í^ç¼à{‚q£ÝëÆ–·óÜ[®Ì“wtwQ7”eÝà²‰b_ñ¢)ãn_x0003_ž_x0004_þ_x0002_\‚üRêˆÕÌKÎ_x0011_]ÕKÙGª¬£X/|¤Þ˜úì_x0013_v`8R½ÒÒ_x0017_Œ­æòû]sÚ³?²ß©Èùˆ‡©Ÿ5û½Kq}zJS/MC^¸“ëK±¾?_x0012_ë]ìáGÄûÕŒ_x000f_©˜/tpÞ*Ñ[</t>
  </si>
  <si>
    <t xml:space="preserve">œ¿˜§UD_x001e_ ù{Yg_x0013_ýõwÎ:®ßjÎ|ÚAQø÷­ä½™Z@=ø9/(Žu/þ!_x0012_qCt_e&lt;þ_x0019_ýÿfæ_x0001_#ª_x0010_ùÿS}C»| ¾ÓR_x001f_ˆ©›ñûdbœúÝ‰ Þpêòópú²Oü…_x001a_¥_ÿ_x0005_ìƒåU{x_ÊbÝK_x001d_ _x001d_ò@©›NP8_x001f_´N¦žêè]òOƒï¥^üà-°»wÛ?_x0005_t½Uþ_x0002_`fo²?_x001e_˜Ì_x001b_ê_x000f__x0001__x001e_r=¿4°Ž{À»_x0005_ž?ÙæÞXà9_x001b_0~ülsxõãí®ä_x0015_õìÏnb FÜù²Üv$çŒ²Û±œ;L‹¬Pæß™æîEWêIÙ8Wü^ÿbó[FÏ¼R1¬èñyj_x0008_çœ«ª”ì_x000f_&amp;W›9_x001f_u_x0017_÷Aìý¨S‡õŸ±&gt;¤ÿ¿Ú	XßY	y’~Ôg¾4_x000b_x†ë+‚ña"ìâ_x0018_ý~QÚÍ_x000f_NVÖ</t>
  </si>
  <si>
    <t xml:space="preserve">;áþK¾Ý_x000c_|HÜ­í\`_x001c_®ìì!_­ã*‡–¾@_x000c_ö1]_x001d_§¿ïN;(†õ¾Ÿyà8u™q_x0016_ëßAGH½¸)tŸè½nx_x001d_Ñ_x0017_R_x0017_(Mûü ¤?¸ÆÉHÞ_x000f_àsÊœÀŸN=ö¯þu:°_x001e_üÞ_x0019_Ìü&amp;®šÈ¸ŸZ­ä|k_x0011_ušuð_x001a_È_x0007_¦Qï}K¿¹@</t>
  </si>
  <si>
    <t xml:space="preserve">4iÙ_x0017_ZÍ¾Kl¿X_x0015_ºi€ß1¨_x0008_lí·_x000e_Jsøåƒ¼À›^ 5pº— x_x0007_Þóz+ýõÀÍ®ò«Ó_x000e_.y±9á'ÎƒçØîÞvà%[Ë›_x0006_\n3x_x001d_˜W¼të_x0002_;Û_x0007_nuà÷öo÷[à·ö[Ì“ùâ©œCÞgÂîF÷óü¨Ì‘uÑÕíA+u«7ÌÇfªž&amp;‹•¹°¤Ìg³©“¬w¾sæ°ÞwÑéÌ9¿_x0003_¸Oé/k_x0011_×9å¸N–:QÌ_x0007_fÃ.nð&gt;ûœãœä_x0018_ö‹ÆÂ/œ&amp;ÿÙ¸¾: þ#ÿÿªÏ:ðOU…üïUù¸îf¿§_x001e_ÖñSò&lt;‰õ_x001e_íŒ"úàý</t>
  </si>
  <si>
    <t xml:space="preserve">°_x0004_òÆ_x001b_ôûsù¸ZÐ_x0011_±Éÿ/*-ýÿIò?ÚyÆu¿Ñ)_x0014_=?Ö€|ßqz’ïgÈk¤_x000f_ù</t>
  </si>
  <si>
    <t xml:space="preserve">(ßã-ð¾–:À_x0004_æiÔjî7Ðê²_x0016_}ßDee=sŒjiâZ™_x001b_žÁºß_x0001_õ›	€Cý_x001e_A#ð_x001b_?ø5˜Œ_x0017_ü_x0016_Œ_x0006_n÷g_x0006__x001d_¥üfAià!/o_x0011__x0018_å_x001d_÷/ï#n</t>
  </si>
  <si>
    <t xml:space="preserve">¿¯ø_x000b_7–¯€åÜó^"`_x0011_÷7ï9xÌè®ñî_x0001_?ØQÞŸÀ+¶¥wˆz¢²·_x0011_¸Ä_x0016_õ¦ûAo¶_x0006_FØÍnVOêË%9oÁüÎ&lt;q°n`OY™cMÀyÅUj$ûÙ</t>
  </si>
  <si>
    <t xml:space="preserve">ßÈœ@nu†uÛ¸°{É{_x001f_9ãÙ_x001f_¿ê_x000c_Ô_x0019_¥Þ…üXæ÷·95_x0019__x001f_–#_x001f_xÌ8_x0010_0__x0012_ÿ›÷=?ç_x0002_trÑ_x000f_ôEž ÷½­ó^Mà:¥¤&gt;Û$:o¬</t>
  </si>
  <si>
    <t xml:space="preserve">Ý–_K}o3ù/á</t>
  </si>
  <si>
    <t xml:space="preserve">e]'äÌ¦®_x000b_œ©Ä_x0008_g</t>
  </si>
  <si>
    <t xml:space="preserve">ó»2ð_x000b_w</t>
  </si>
  <si>
    <t xml:space="preserve">£×}=g-óˆ¦Î¯ä¿›ó_x0007_û‚³œÄÔ÷oñWIÕ.ö1Ò«_x0013_ü&gt;)Õvú÷Xj_x0016_ç_x001c_Þ:Ãé÷cª±Ôù_ª_x0015_ÿÇíhþ¥.2Zµà\ð*ðŸ™üïâ~‹—þÎ`_x0019_xÍ_x0010_\_x000e_¶_x0002__x0013__x0005_'xý›¿2_x0018__x0005_</t>
  </si>
  <si>
    <t xml:space="preserve">ëw	š÷x…ƒB@_x0005_þïç_Ýòä¿ƒûÆÓäÿŒ—Ò_x0017_pšz²Œ{ÍË	´îY/70‹»ÃK_x0007_L</t>
  </si>
  <si>
    <t xml:space="preserve">»ˆ_x000f_|bÇÐ&gt;¶ÛŠ´‡Žö‰ÛØ“¹ÓNî=É37J½i•îi_x001f_JOg`ßøüV_x0004_ë…X_x000f_.¦þÔ“©ÿVsÿÖ_x001b_g_x0016_÷Õ&lt;r¦è_x0008_#÷q$ë@‡Ž¼/?9Ué_x001f_æC_x001f_¾ ß/Äõ?ÀIÁ¹ ^N_x0002_öw»8ñX÷ë¿o =¤%¶‡_x001e__x0018_HþÎS_x000f_Vvv±.TÁÙ¢_x0012_¿Áº~Å8?—ùA_x0014_tÞ}æû_x000b_¹î«;+¹îë@G&amp;ÓÒ'&lt;È&lt;¨ó˜:—S–º.‹ú‹óÍµ”bý¦¦*H½®ÕKö%RÁ_x000e_Ä®?9“ù}b©ÉÌïÒ¨µÌï4ò¿úÔ}_x0019_Xÿ_x001d_ªê2oZªÆ±¯²GýÌ¹ 'ø_x0014_ü</t>
  </si>
  <si>
    <t xml:space="preserve">^‹_x0004_ÿ_x0005_ç€©ƒ+ÁNàqK°_x0010_XÙï_x0017_ôàú7A_x0004_0ì]óc_x0001_÷»µýI\ÿ_x001f_½o€eÝÃÞ—@_x000f_ë?10</t>
  </si>
  <si>
    <t xml:space="preserve">ö ¼ãÞôJòÿ_x001f_{•€_x0015_Ý_x000f_^_x0005_&gt;îžW_x0004_øÎÎõž‚÷56ä-òd_x001f_Úf7Ÿ'uåÔÔ_x0001_gôxêÀït`×àóþ§^_x0018_™[š¬š°&gt;û­z«e?D_x0016_ä½rŸâÃ_x000e_¤îýÞYA{xá</t>
  </si>
  <si>
    <t xml:space="preserve">#^qÆð¾ítšqŸÖR§$û¨“‚œëïç$¢þë‚8&gt;Ÿú/_x001d_uã_x0018_è‚_x001b_ô_x000b_ù¨_x001b_º:_0_lêÜ¢_x001f_¨_x000e_þ$_x000e_TÂ:þ’þ`#ù-å</t>
  </si>
  <si>
    <t xml:space="preserve">#ß¥œ%ô_x000b__x0015_`_x0017_ï5_x0011_ïÅ_´pŽòy_x0003_‘ßI^·	qHú¾)ÕïœWï§Úš-R¿R¿²î½B­4_x001b_éçÔc_ÂUïÙßH¡¶Òß%Æº/`d~x_x0017_¿gH=â|`c•ƒ_x001f_¢j›?ì£_x001b_É:ê.µõ”A­_x0017_‚=_x0007_¹Cñ€…ƒ7ÁUð{Ïß_x0017_l_x0002_Öó_x0007__x0005_ƒ€g½PP_x001e_XÃ{å§^u»ú_x001b_Àß_x0010_7žÿ_x001d_yþÅK&amp;úÀEÿ__x0010_ë\ì Ò=çE›¸IýŽÀŽnn¿3°</t>
  </si>
  <si>
    <t xml:space="preserve">âF	`|w•÷_x0016_ßi+Ñ_x000f_Ô°¿»!OæÍ¿æ&gt;Ô_x000b_z_x000c_ëÂ</t>
  </si>
  <si>
    <t xml:space="preserve">µo×²._x001c_Ûv°278”u¾V*#ç_x0004__x000c_ì}_x000e_¿ÿ&gt;=„þ`_x0017_ë_x0003_Ÿœmœ_x001b_»_x0007_} vq_x0008_y‚ÔÁV;e˜_x0017_Ïq¬~¤¥_x000f_“‡zq´“—8_x0007_y„è©_x0019_xÜK-ya&gt;úãÎÐƒŸùÿÜG¬á_x001c_f?¸*ü@_x0006_âoÌ_x0007_ª ¯KH}°]Å×â÷¨¯ùüÛœ_x000b__x001b_</t>
  </si>
  <si>
    <t xml:space="preserve">{kI]_x0012_fžqÏ™ÊÏQ^å4]Ìo_x001d_â\ƒôÃò±_—Àfç¼Ì_x0016_îl¤\Öoó¨_x001b_œ‡Ë¬Ž³ÿ[XÝÔí¨ûãq_x001f_Y_x000b_Uœ}óaX/2_x0017_¸Da}d¯ÚÄ8°#X_x001c_ú_x0011_¼Ï_x0008_º…¾_x0003_¶</t>
  </si>
  <si>
    <t xml:space="preserve">"BÙ€Ùa_x0007_ÿ€çIþ¼`_x0016_ð¹W!¨	ìã%Áÿ!Þz_x000b_ükào®›Ýï</t>
  </si>
  <si>
    <t xml:space="preserve">¬ìîñ2ùRO_x001c_ï½_x0004_™ÜÉ^</t>
  </si>
  <si>
    <t xml:space="preserve">ÆK^_x0015_ú‰lþ8òŸÙ_x001f_Ìãî÷r_x0001_/ÚfÞ_x0019_&lt;~†MG=_x0010_aW¹ù¥_x000e_i’²Þ|L_x000f_¶ïdëìv_x001a_ó€_x000b_¬ÏnP½©_x0003_û«"¼_x001f_uTlÎ_x0004_ê¾ÞÈüç®–ú`jusB¯</t>
  </si>
  <si>
    <t xml:space="preserve">z¨‘ºi?®MNuÎ®„¿•ýz[œ¦:_x001d_ë…-t6#z¾5ë%óœÊ´_x0013_É_x0007__x000e_0_x001f_ø¤¦Q_x000f_ÞQí©_x0007_Oqž£.ô[qÆ…Sªˆ–zñ	•‡zá</t>
  </si>
  <si>
    <t xml:space="preserve">±“ó</t>
  </si>
  <si>
    <t xml:space="preserve">iÉ3“÷ÕÑyÜ9äí¢;¾P»9·$üw£Ÿ^n_x001e_ŠÿR	­ÌiÅÓi¹¯ó¨ºHÿÝ_x001e_z~-ýükÝ…öÿŽ:¨’ÊÌ&gt;V3_x0015_bŸ¬'ü¾ð&gt;I</t>
  </si>
  <si>
    <t xml:space="preserve">àüÏ:5ëÿ€ú…ý¿_x000c_¡ÄáGàû‹ÐÓÐ1àÅ`Oh6pLÐ5T_x0013_˜8ø7¸</t>
  </si>
  <si>
    <t xml:space="preserve">¾µß9è_x0003_\_x000f__x001d__x0018_Ë{_x000f_üäÀ'îpÿwð8_x0007_üöÖp{Å€_x000e_ÖµÔ_x0011_*€É_x0013_êC'Èº_x000f_»_x0017_½ÊÀÇ¶»÷ŒùAFo¡'uæ3n=©/Ø_x000e_î;WúÉ¯¬Ì—îÕ=ì[|N£“ÛáVæ™W_x001b_Ùß¼_x0006_z&amp;_x001d_çÆ"9'2\9ü^ßCïÈ¾ér*9¿o~õL‹ßKŠ|HÖÁ}g_x0001_ó…ÃÈ_x0013__x0002_ò\‰ûCÖB_x0017_ˆÎZ‡¼!-ÿÞœóÖóœòÔCœ_x000c_œ#è=(u÷–Ñù@Säk_x0012_·;:O‰MœKä¹‘s†~¡¥s…u&gt;Ðâç§ÂŽd_x000e_a_x0007_ÞGôÆ}çs½&amp;¥:Ç¸]</t>
  </si>
  <si>
    <t xml:space="preserve">ñº#õÚ_x000f_æ</t>
  </si>
  <si>
    <t xml:space="preserve">ð¤ºÉ|í:òŸìÔïËé_x0017_êB_x000f_H_¯¨zÌ}1%T*Î5Qß˜óŒ_x0013_ÍÌk#s•½8ï5OM þß‚çË\ðAµsµCUÂA_x0018_ñ5ôm8_x001f_0_(Kø-x?_x0012_ü_x0012_š_x0007_TAÆP:`gZ°_x0018_|ÿã•g¾0ËË_x001e_øÀÚÞ'?C u¤yÔ…óÜ&lt;þp`s÷ŽW_x0015_XÓý‹ü_x0003__x001d_X_x000e_ø•»vqÈ_x0006_ÞNð=ÐÞpÛxROžèf_x0001_þk</t>
  </si>
  <si>
    <t xml:space="preserve">ëˆ-ÌmÛ‡ýáaö+`]‹þÿÚÍ¹ÁÝª+ç_x0018__x0017_©ï¸_x‚*ÃïÓSYÖ‡_x001a_«¼´‹’*_x0019_ç!sâ&gt;‰_x001d_È\Ç_x0012_#ûq†ÓoîpêR_x0017_nqj0o^_x0005_¾ãQ_x001f_”#ïsœHî_x001f__x0019_åäà¾ŸnN|ÖÝ[;_x000f_UKú¿˜_x000f_6w®qž³¡sŽþ½¡sš~ …s™~¡·ó’ö1ÙÉLþs_x001a_éÝúóÜ¢Ìu§UWYÇŒRé¬çÁª_x000f_çù6©½äk›ÚÏu?_x0006_ù»äñ_x0015_ÔWÌëóÂßË¾æ°JÀ}U	ÎyôÆú¹˜‘Ñû*¦áy²&gt;–Áÿ_x000b_þ_x000c_? s£B?†{‚÷¾¡îá:@/T&lt;œ_x001a_¸9X_x0016_š_x0006_Þs_x0004_IB)€ýüùÔ_x0003_É_x000f__x000e__x0004_žò"ƒ†À	^zÚA_x0011_ïˆŸ_x0018_ø‹_x001b_å/_x0006_¿ýÜ˜~{Æý»^m_êˆÇ=‰÷_ºÓ¨_x0013_÷[‡üwF¼oèÉù_x0002_]X':a2°~\Ûœbßø²îGþ¿_x0007_ÿ[ñy_x0013_èCFÎ‰øSgßo;ì@Î=˜­j0ž</t>
  </si>
  <si>
    <t xml:space="preserve">Æ÷OÅ&gt;Aq~ïïà_x000f_%Þ)õAßg_x001e_uCïg~0Owe&lt;èÁ}Â§®Ì_x001f_7Â_x001f_ˆŽ^_x000c_ÿ</t>
  </si>
  <si>
    <t xml:space="preserve">yâL§_x0018_õÀ_x0008_ç+Ö_x0005_{8ï8GÔ*Zÿ5u.°Ü_x0014_ù€ôi_x001a_Ãß_x0007_\ÿ§X_x001f_jŠ¼®_x0010_óÈ_x001b_ìç_x000c_DühªÅÎ"Yw¾…¸_x001f_ƒºý_x0016_÷­–ÝÊœs_x001f_Õƒ&lt;.RëÉ×"ø=Á_x0001_ª_x000b_ç;Ë©tä;»:Ïó_x0003_Šª_x0007_Ô=5_x0010_?dßd'U™s^CÔ÷|Þ8ÕŽ¸_x0004_v ëã°ZLÿ&lt;t"|_x0008_|ï_x0008_m_x000b_/¶_x000e_5</t>
  </si>
  <si>
    <t xml:space="preserve">GÉu°†ë?C_x0010_'”_x0010_ØÃŸ_x001d_l_x0004_¿ÉÁÿ`à&gt;Ï	j{xqY'Êä­ð?</t>
  </si>
  <si>
    <t xml:space="preserve">¯ni_x0015_ëÈ)_x0019_ç»¸/½6Àªðû5}©_x000b_Ìóò_x0002_ÏÚ’Þeð=ÌÞr_x0007_{²_x000f_±³›</t>
  </si>
  <si>
    <t xml:space="preserve">xÄ¤ä\a#s‚ûË_x001e_ê!¬_x0003__x000e_ƒþ»Ä¾ðs3_x000c_øT­0Ò_x0017_&lt;¤ú_x0019_×J¼l@=;_x0016_qQü@we¸Ÿ¬‘ÊNÿW6:_x001e_D¨´Ì_x001b_?A_x000f__x000c_¢_x001f_ø¬_x0007_Ž:-™omÂº—&lt;z	t¿Ô‹¦;9¹îG8Iõ</t>
  </si>
  <si>
    <t xml:space="preserve">æ‡/8_x0007_ØÎ¹É}_x001f_-£ëõ‚ei_x0017_WX¿káüÉ8Ð_x001c_v¡¢ÿ? þ»Ã¹Ž1x=é?îC&gt;"ñ?¡:ËùÃ²Ð3kÉ__x001b_Î½</t>
  </si>
  <si>
    <t xml:space="preserve">W£LL+úm(÷õµ…Ž?OŸœûb²©?˜çåE_x001e_Ü†ö_x0013_ß</t>
  </si>
  <si>
    <t xml:space="preserve">7_x0012__x0007__x0015_ç#û¨*Œ‡ãTsž_x0017_±</t>
  </si>
  <si>
    <t xml:space="preserve">ë_ê¾qô_x001f_Üw{*t&gt;|_x0007_|Ÿ	_x000c__x001f__x0006__x000e__x000c_õ_x0008_7_x0002_ž</t>
  </si>
  <si>
    <t xml:space="preserve">_x000e_…¶ƒ÷|AêP†èõ¿Yü¼_‡ùàr/+ë„µ½_x001b_~Z`_x001a_ošÿ_x0004_¼^p«û[+ _x000b_Ç‡º±ýîÀºîe¯.õá\æ…·lUö_x0017__x0016_ØØÞtúÿán^à#SçN_x000c_7÷­ô•3™¥œ_x0013_Ù¬ëÛ8Ì_x0003_2ÙøÜIô_x0011_#ûÈn¨i¦&lt;ð_x0017_Õu¡™ª_x0012_ù_x001f_ˆï_x001f_Ÿ:)_x000f_ï_5•‚~³(ô¡Ì“~&lt;QüìUèé_x0013__x001f_A_x001c_HÃ8P‚:|)òÂã\ÿ_x0019_¹_x000f_pŒ“˜û¿ú:Ï©ûº9÷¹þ_x0005_ë2/¼G{è‚ë_x001a_Ô{wY'n_x0017_=ïÙ_x0006_vQ‚õƒËô_x0013_ý'œÿ[„¼BúW‘:¾‘}áw¸¿³¤ÊÅ¹çZðg¢kkCç_x001c_62_x0017__œû""_x0011_×¦SïÿK=ãe~í_x001b__x0015_‹ûÁê /Úläû+ÎýŽRµ8_x001f_wXMçýI¯ÿá¾ûÑ¡¥á³à{}hWø$phhLx(ð¿àMè?ð_x001e__x0015_èP$p¿ ø_x0019_&lt;?ó¾</t>
  </si>
  <si>
    <t xml:space="preserve">Z_x0003_§x__x0006_ZêƒÞ!êÀØ^oÿ2x=æzþlà_x0002_7‘ß–qà_x001e_õ^]÷˜_x0017_ö%/œë¥_x0006_ÞA¾w”ý£‡nwêþAnfOúÇ‘œ;ØgÒº§9GpÍÎ&gt;†_x000e_Ð®œ[`è_x0007_Šë—Fö“ÆÐ[Ø_x0017_ºˆu_x0012_²2çV‡q`ª*Í¾ð*Šq®‰JÃ}1Å£çÃâ«ùÜ?uÇéÂu_x0016_ñXtßn§_x0002_ÏqøÉ1ÑûG²qßç4'_x0015_ù_x001f_ü¯7íà	ýxwð^‹~á1í¡_x000f_ì£!ãÄCÚC×h;è‚xQžëÿ</t>
  </si>
  <si>
    <t xml:space="preserve">û;= _x001b_*èÏû_x0012_DGJ¿Búx_x000f__x0010__x000f_dŽ3±:I¿žC½ ®×*±™e¤¯Ÿ…ú¾_x0014_üØ_x0002_ÚABÎw–ÆÿO¦}¤£.¬ÇÉ&lt;\+•}Ÿþª$óùð+b_x0007_‡Ô_x0014_ê£</t>
  </si>
  <si>
    <t xml:space="preserve">¡&gt;á=\÷KÂÇ€½B_x0013_Ãs€‰C_‡³_x0002_k_x0005_UBMÀÿ_x0004_E°_x000f_&lt;?öÊ_x0004_-#½DAQ`1oƒŸ þáwþ_x0016_ö_x0005_Røí€ƒÜ_x000b_^aê¿µ^_x0002_`„»À‹_x0007_Lï_x000e_ñ^€ç_x000b_¶¨÷_x0013_ð_x0007_»Ï­ÂóFÚ¸I&lt;™#©àÆ_x0001_¾4.çÑÖšDîq™C2¿Z9gà”nm¿_x0004_v‡_x001e_Øae_Ù_x0003_#ûÉ&gt;¨­Œ_x0007__x0017_ÔhÖµ·«ÎÑþ 2ãœÌ÷Ýå:9ª%oN¦ærÿŒœ÷ sô·NÑû‡šPíq¾å~ì</t>
  </si>
  <si>
    <t xml:space="preserve">ˆ_x0003_Ò_x001f_\†8°ˆú=)û¯?8ÿ©ïÉï5îûëŠø.ó¤=£×oØC-^ß£îï_x0015_m_x0007_ýðÿr=ØyDû˜äÄã~ÀN 7ké_ôf=ï•³–õËdˆ_x000b_Íi_x0007_O¢ÏµIÈý&gt;%Õ—¬ë•_x0007_ßóÈ{_x0016_ÚC#U€õÞÖÈ‡$ßé¢|ú_x000b_Ù_x001f_"óß_x0013_U}Îÿ-SÝ˜_&amp;_x000c_E„g€ç Ô&lt;&lt;?</t>
  </si>
  <si>
    <t xml:space="preserve">öÐ&lt;&lt;_x0004_ø:ˆ_x0013_þ</t>
  </si>
  <si>
    <t xml:space="preserve">X3ø6Ô</t>
  </si>
  <si>
    <t xml:space="preserve">üÏó×_x0005_§Àóà¿_x001d_p_x0008_8Ê_x0003_Ìæðo€×+n1_x0014_p•û–ù~G÷gÖKº£¼ðØBî@ï_x0001_0¹ÛÖû_x001b_xÆfò–_x0001_GØ_Ø_x0007_*¼/)u@#7'sÈõÝÜžœ/S˜çS_x000c_6wìb`"3–û“–ê(ž#U_'ã¼h_x001e_}ÛtµrnØ_x0016_ó_x001d_õálÎ_x000b_</t>
  </si>
  <si>
    <t xml:space="preserve">‡?ý$-ÔG-ºÈ@ÿ_x000f_£_x000e_\ÊõŸXM¡î{åüÀ¹ÿ›ˆ_x0007_R_x001f_&lt;éÔgÝg_x0017_ÖåiÚA_x0011_Öç;iÙ—_x0019__x0003__x001d_Ø‚ü^åzî_x0004__x0017_E;¸Jß_x0013_q¾"íà_x000e_í£?ì@ò„±Xï’7</t>
  </si>
  <si>
    <t xml:space="preserve">@\‘~Â/x}yÝkxéß¼qÖ1/M¤Ž0®gA¼êm¤Î_x001d_›º0_x000c_;žÍ8ÿ_x0015_y¯_x000c_}+XOå7‹©_x000f_B\ï}_x0011_÷_x000f_Ðï7eÝo²jÅ¹©yÐË¢ƒ×!¿”ºâí M¸_x001f_xÎ_x0012_*_x001b__x001e__x000f_Ì_x001e_</t>
  </si>
  <si>
    <t xml:space="preserve">…Û_x0003_O_x0006__x0017_C_x001f_Á{™À</t>
  </si>
  <si>
    <t xml:space="preserve">5_x0004_.ò×²&gt;ü_x0011_üw_x0006__x000e_ó^ø9é½_x000e_þ&gt;öƒ_x0012_ø</t>
  </si>
  <si>
    <t xml:space="preserve">™ÿ]e? ƒ»Ü‹Ëºï@ï¶'õÞ_x0001_Þcö…:_x0010_oÛ|Þ6à\{Âm</t>
  </si>
  <si>
    <t xml:space="preserve">lŒl_ü)ÛÑÍèÉ&lt;z[×õäÜ™ÜîCðýƒ¹he¿qv3™sBWu3ÎûLÑ…í.é_x0007_ëøì_x000f_¤ÖgLc+ó_x0002__x001b_˜_x001f_lƒ^ÎÈ| 6÷“_x0005_j·–ùÇ_x0002_j_x0003_ãl!õ3óç¸ÈêK2/èÍúÏeäÿRÿûÝ©Ê¹</t>
  </si>
  <si>
    <t xml:space="preserve">Ù/¾u›_x001c_œ»™_x0003_? ûÃ~„Ÿ¯B¿ÿ9¾w…_x001d_„¨_x000b_._x0013_{=Æ‹¿8o&lt;_x0016_v#q_x001b_ò‹eÌÿ_x0016_óœ_x0007_Ù×4Žº¾ë¾_x0015_Taîç”¸/~»_x0019_üØ9®ï’Ñç _x0015_ã&gt;_x0018_Ù'-õ­–*ÌyÈAàû2ùîI½³_x0002_y¿Ô_x000b_Ö«©ÔÁ_x001b_Õ$æ…Û¡›ä:nÈ†gƒï_x0002_¡šáÅa©_x0003_e_x000e_7®</t>
  </si>
  <si>
    <t xml:space="preserve">Ö…®ƒ÷¢A¦PYàDÄÿ#àû¥_x0017_fü_x001f_äÝfÞŸÞkâo_x0006_Ï_x0007_ÜÿX×Ÿèîð¾_x0006_¶w§zoä\)øû=©÷Žðbàï_x0001_ìAêÂñÜr´‹=ö¥;	ØËÎweþ0Ê6a_x001f_8£</t>
  </si>
  <si>
    <t xml:space="preserve">S_x0007_Ü0	Ýß\ÙwxŠûËÊš%œ+</t>
  </si>
  <si>
    <t xml:space="preserve">mæÐ_x000e_†™¶&lt;ð_x0017__x001d_a÷S_x0017_&lt;7í€aØ…Ì®Õ_x0017_xîÜQõ_x0007_ÏA¨†&lt;{_x0006_ãé_x0016_ê¿&lt;j_x0015_ëÂ²¿RÖÝsä¢_x0003_n _x000e_HíŒS…ó$ûÁ—Ì</t>
  </si>
  <si>
    <t xml:space="preserve">ít\îÃÙì_x0014_æù._x000b_/ÙŸŸè¼W²Ï{¨ó€ë¾_x001f_â}(_x001a_-ýý?ô_x000f_SœØZâÆq§_x0001_ç“_x0002_•”çÚ¬T;XÏÜ«nsÎm_x001d_ò}Égæª•ÌgÇ!ßÃúÆ÷Ü_x001f_ß_x001c_v ylSåÒN:«ŠÔ‰c°¾_x001f_òõfrßÄ&gt;µzÿ¨ÚÃ}R‡Õfê¢Cx]É» î¿_x0006_ßUC}Ã_x0007__x001f_‚ÔáÚÀ)Á_x0014_Ö_x0003_³_x0007_‰B&gt;p”?#Ø_x000f_¾cøQA[àhï/ýàÂ^W/øüËMì7e=ø7/3°›;Á{</t>
  </si>
  <si>
    <t xml:space="preserve">_x001e_[Ãÿ.„_x001e_&lt; žWßÏ!ó_x0004_î3o_x000f_®S¹Í¼T¾Ì—Ýse®¨²íä¦–ú±Uî_x0015_ðúÚ$æ¹S›ÍM;Œ~à0÷_x0015_=6ÿY9¯r—ýÙm vf&amp;q_x000e_´‹Îigã{¥B_x001e_)û˜§Ùí¾ØãD½‹sÅ_x0003_à/%úV_x001d_ã¾bj½nm$ÿž¤K_x0018_é§vbþÇ©Ç&lt;àO¬áÿ”S†úì¬S“ñà´S‡s#ûà¿Å/lqŠ1?\édç¼ÈÌè:ïTä</t>
  </si>
  <si>
    <t xml:space="preserve">è/RrÇFÇáÜö3g_x0006_ëÏUC®Ó¤:/çÝ=]ž~</t>
  </si>
  <si>
    <t xml:space="preserve">žÎÁóYN¨‡¦•ó—Ï_x001f_ kÄ·Så¸ÿ©5ôí.#uæ&lt;_x0007_l!Ö·ØÉ.õ+y?«Îq^æŠºÂý¿—Ô)êã_x000b_j_x001f_ía~èT8c_x0004_ôC¨?õß»àËpCàø`\è8xÏ„üß_x0005_þàO_x000c_ö°þS.è_x000e_\_x0007_ýç›x2</t>
  </si>
  <si>
    <t xml:space="preserve">‚ûÕ¿_x0008_ÿú-ºß7Â]Äu&gt;ÞÝÈzp_x0019_oª_x001f_‰Çð_x000c__x001a_ãõJ{Ç}‰#mÝëžÔ_x000b__x001e_ØHöºØ¹ð_x000c_rî`EîKÉn-íà_x0019_ì@ö¥übž÷_x0005_æ$÷_x0019__x001d_5—h_x000f_ÉLwž7ñ‡ncŸá{½ÔÛmv\—3å9oX_x001a_za"×U_x0003_Ö_x0005_:©wz_x000b_ýí_x0001_Ö_x0001_ò©Åºº‘ýƒ½£Ï</t>
  </si>
  <si>
    <t xml:space="preserve">jÁó‚î"/”:À_à]ê@7_x0011__x0017_nòïÝé_x001f_n;=xŽØ</t>
  </si>
  <si>
    <t xml:space="preserve">§'÷›J&gt;y“öÑ„çx_x001c_s_x001a_²oð'_x001e_ƒþ~!û_x000c_™ÕmÆ_x001e_ˆË’Ÿ'„Ý</t>
  </si>
  <si>
    <t xml:space="preserve">ÿutcÎ»)]Ê_x000e_¶rŽW"+çvHß'_x0001_ë_x001b_½ÙïêŽx°‡Ï¯h_x000e__x001a_Éw_x0006_ðÜ—íxœ¬ï3ê_x0002_yÿKÝá&gt;ï»ê1ë¥_x000f_¢ñ‘z@}&lt;	y_Bð¯BµÂËÀû¿A¬p%ò?!t.šÿ_x0008_é_x0007_øÓ‚ßÁW^äÿ#€·¼üÈ</t>
  </si>
  <si>
    <t xml:space="preserve">b_x0004_3¼ç\ÏÚëè_x001f__x0005_çÜ§¬÷Îs7{_x0019_€+ÝS^E`b¯žŸ_x0008_kå]÷;H_x001e_áööE?öBÜØŽÿe¿åüÈ0»Ém!ñ_x0002_~@t€kë0_x001e_¤µ_x000e_Ï#»o’pÿéHs€û‹ÊšÙ&lt;¿$Â</t>
  </si>
  <si>
    <t xml:space="preserve">d~XÑìà&gt;ƒ/Íb&lt;_x0003_q_x0016_ùÂMÆƒd&lt;ïîššÈóPæB_x001f_?à:zÎ}#ß¨½¬_x0007_fQÓX_x000f_ˆ¯ú0_x001f__x0007_ õù×àYæi?:£Ø/øBÍã9_x001c_±€9y½Šçø%†žùû_x0014_x=™;H_x0002_½!ó÷9ÕCöcKª¬œ¿¬ˆ¸½“ùy}®ÿ_x0013_ê_x0011_ç_x001a_rjk_x0007_X9ŸÃã¹¨OU_x0012_ò¿_x0005_ùM&lt;Æ®&lt;_x0017_´/ø—þÖ_x0008_Õ„×[ÔRþÿ_ê.×ù_x000b__x0015_ËJ]ôŠce_Ë'_x0015_Ï_x0006_¬Ÿ&amp;µ¢‹Ré”&lt;_x0007_¨_x0003_ò½+à;U(O¸+ðNð2$õ¿YÁÌÐ_à="T_x0005_¸Î__x0015_Ü_x0012_þü¬_x0003__x0016_÷ë_x0007_c€_x0017_¼ÌA_x0015_`co_x001e_ýÀ[7½ß_x000f_ÿ:êÞ÷Ê_x0003__x000f_º/=É_x0007_¯¹¹™_x001f_ÞqËû_x000f_€;Ýâþm`K÷¼7‘s•¼_x0014_¾ôƒn¸Ò_x000f_ê	µ/uáºö_x0007_7_x0010_ýh_x001b_¸É™_x001f__x0016_æ~„=æ®•ý_x0007_?Â_x000e_d_ÚLs•ý‚Eæ©•yãºæ çH_x001f_è^ö?|Ï6:_x001b_çˆ_x0013_ë=¼ÏÇáGe</t>
  </si>
  <si>
    <t xml:space="preserve">P_x0001_ë_x0002_ÝU\Ö[J©=&lt;_._x000f_üœ_x001f_—_x0011_üÊùréÔ"ö_x0003_s¨ß¸¿2P·¨ËËAŸ&gt;ðOÎ_x0019__x0014_PsÞ2P18·_x0011_¡âó\×šJq^±=ü½Ô_x001f_;_x0001_E‡K&lt;_x0017_þç¨9¬ïŸWÏy^×3•Ô–¦Ÿ~À&gt;÷</t>
  </si>
  <si>
    <t xml:space="preserve">ÄsyÜHð½‰ù\_x0005_#}Œ)ª-ãþ	u€ç_x0002_'ÐÉi/ÙtV+çëdÖ_x0019_­œ³ñ¿ç*_x0017_Ö¹­èc_x001f_ú¨=°t¨_x001e_×ý§ A¸:ðið!T_x001a_¸5ø%_x0014__x0013_ømà…ú‡d.èa_x000f_ø—4ˆ</t>
  </si>
  <si>
    <t xml:space="preserve">œï/</t>
  </si>
  <si>
    <t xml:space="preserve">.‚ï_x0002_~-ÚÁbïµ_„õ€Vœ_x001f_}áf÷Ç_x0002_ïƒw™#}ëVðÏ_x0003_ÿu«ø÷«Ý¯ýƒÀFî!o(0!Ø–y¡ƒ6Žw_x0018_&lt;Ï´GÜqÀ¾v¥Ûžs¤ÃÝRžœCÛÄýÊ“s)3ò\²Ëæ=ë„#&gt;ÈþÕ³&amp;_x0011_÷£÷1çx_x001e_ÝG=Ä¾²rîhAž7›_ßä¹#oÕ</t>
  </si>
  <si>
    <t xml:space="preserve">ÆUñ_x0007_9©‹ë³?ÖI}à¾Ÿªê2Ï_x001b_ª ®sÝFª_x000b_¬Ç”Twtgòøù\‚½ª_x0005_Ÿ×Aå¦_x001e_¯¢Ò°.W]e`ž^Kåd~ÖF•5ÇŒÌu´¦Ÿî_x001f_}ží_x000f_ª_x001d_q¼_x001a_Â|l±šÇ:í_x0016_øq‰S«p-ûõ'©ŽÔ÷C°î§ðu¢ÌH®ÿj|ýMj2uácøwÑ_ë¯¬œ÷’Cgâ:Ï_x000f_û—úH¤.Æ9Ú_x001a_:’~¦\¨nx	xN_x0019_J_x001f_n_x000e_Œ_x0019_JJýw</t>
  </si>
  <si>
    <t xml:space="preserve">8_x001f_Ê"}¡ wh_x000f_ø®_x001c_”	_x0001__x0016__x000b_r…Z_x0002_cÃ_x001e_ò_x0003_{ùc‚Càýº—'h_x000c_lémó¿_x0004_fñ¾÷/‚ÏÔ^_x000b_®ó_x0014_P±_x0003_±‡:þ_x001b_\otsø_x001b_º»=é_x0013_$r«yIØ_x0017_üÏ•ºÀ"{Ì_x001d__x0006__x001c_gw¸ýY'Ú‰ÌAö©.¡Þsl-Ö‡ÒÙb&lt;·ZüÂnÎ™§â¹´#Ìiî;Jj†qýÏ×&gt;ÏŸ¬ cñ¼á¬ú&lt;óÃ4ú</t>
  </si>
  <si>
    <t xml:space="preserve">íá&gt;ô°ä_x0007_‹p_¯p}¥'¿}ÀŸÔO:‚Ï_x0015_Äœ&lt;gi˜*ÏúújÕ‡u´éðËRg_x001e__x000c_}që»$Ÿ×I•fœþ_x0011_þæ-ó²_x0011_äUâøK^_x000f_6ÏŒô¯&amp;°_;_x0017_ö(þa–_x001a_ÆùÆ±Xß_x001b_È{UæÿÂ{Æýb¦=±iE¿PŽ~f_x0003_ž'ùá5õ;õýGõÞäg½7_x0015_í!Œu óSMtYû#pXhNøoð_x001c__x0015_ª_x001e_ž_x0017_–zPúp_x000b_àïÁ_x001f_!©ÿ</t>
  </si>
  <si>
    <t xml:space="preserve">_x000f_†S_x0007_4…j[+º-(_x0019__x001a__x0007_L…Lñ[à8ä…7Åï#/ìË¼à‘__x000c_XÍ[í§ä¼èR?_x0015_ûC£Y'¾ïÖcœXïfðOp.`ƒ×_x001c_˜ÀðîJÿÏ&gt;c&gt;¸Ñ^t_x0007_WÙ+î_x0004_î?yånä\ù_x0019_ö‹_x001a_Ú1œ_x0013_+e[¸¯¸ï¤</t>
  </si>
  <si>
    <t xml:space="preserve">ëÅ	‘_x0005_Èþ´ùæ</t>
  </si>
  <si>
    <t xml:space="preserve">÷)_x0017_0ãx¾Ñ1]ûz»a]ˆÎ*¥ßðüÉH_x001d_—çáfÔwM_x0005_+}ö©¬K?AòäµÀ¸Œ_x0013_M¸_x000e_çaÝ&gt;f¼Â¼ì_x0008_tv_x001e_æSûˆk°^Å_x000f__x000f_Çã/q}×g¾1_x001f_OÎ×û‰ºl¡šA;X©_x0016_³O±Míäó6!?“8&gt;[</t>
  </si>
  <si>
    <t xml:space="preserve">eÿw˜ªKÒ_x001f_vÔŸqß7âº©ü¦!ó‡</t>
  </si>
  <si>
    <t xml:space="preserve">Fæß{©_x001c_Äñª_x0014_ûÇ[ _x0007_%Þ\G_x001e_)ºQæ¦Š‘ÿüü¾Ýt</t>
  </si>
  <si>
    <t xml:space="preserve">êá¿BïÂ¥¡ÿz‡Æ†/ƒïÜ!_x0013_þ_x0011_x5ø'ä_x0002_ç_x0005__x000b_C/ÀsÇ }è7`D CCd^$x_x0016__x0004_À_x001f_ýyœ_x001f_Œå_x0013_Œ_x0004_®ò’_x0004_•€ƒ½}+ócÞ!?_x001f_ûC½ýxÀÓn_x0001_ÿ_x000c_ó‚ëžÄ‡rXåùÉýËüø_x001d_›€ó §ìKw&lt;ð¨ýä.ðÄ/$ô6Ð/\uû_x0002_‡Ú-Ì_x0013_º#_¹Z¶_x0007_ë_x0005__x0005_m_x0014_÷•_x001c_5ÿðÜrf_x0016_ó‚Çº¹Ýƒï;CçãùcßëDVÎŸ­xÙˆö_x0010_—çbeÓ÷8_x0017_û</t>
  </si>
  <si>
    <t xml:space="preserve">|_x0016_ þ:Á&gt;É9µ†~u¯šÎþé¿È§4í&amp;_x0015_Ÿ_x001f__x001b_¯'uÇÓê</t>
  </si>
  <si>
    <t xml:space="preserve">Ÿ7W</t>
  </si>
  <si>
    <t xml:space="preserve">4oèŸ_x001b_ð\¦%à_ÎãûM_x001d_dÜÙ¬6².¹Em¢_x000e_9¢Î›LVòôó¬W¯W_x000b_hg“_x0010_/¤Ÿ7TUây_x001e_ƒáWú_x0010__x0003_#ûŸ_x0006_ªâ¦	ýCQ#ó_x000c__x0013_T¤iC?Ð‘Ï{¨ŽÐ¾äÜGé“–Ö_x0005_¢Ï¯Cþ+‡;Gü_x0002_þ_x001f_…_x0012_EÔ_x0004_N</t>
  </si>
  <si>
    <t xml:space="preserve">ý_x0014_þ_x0004_Þm¨bx!õ@ŒðwÀ5ÁæP</t>
  </si>
  <si>
    <t xml:space="preserve">Öƒ«†fÑÿ?Âcðþþ_x000c_êÂ$~Å`šÌz¹87&gt;Ý‹_x0017_T</t>
  </si>
  <si>
    <t xml:space="preserve">$ï[Á:Ás×§.Ø_x0002_½?‰}áe^)_æ…Û³?Ó­èÝ_x0001_1ÜlÞÖh;˜</t>
  </si>
  <si>
    <t xml:space="preserve">üË&amp;¥=\Š_x001d_ì²/Ü_x001f_8/zÕ•ýi+á'*É¼˜Ýí_x0016__x0002_¶´?òüúx6_x0019_Ï¯igÖrŸq|ÓÉ_x001e_–u¦]žC:_x0014_zHæ_x0008_:Ã_x001f_Èý¨_x0006_þª0N&gt;e?9›~ËóòŠ€ß¶\?o_x0019_'n¨ß¸~Së/¬ø‹Áº‚nåœ}Ç_x000e_¢½Ä ¾Þ¢_x0016_±ï4_x0015_ñý</t>
  </si>
  <si>
    <t xml:space="preserve">ù_x001f_Í¸~Hä9GÇÀsq^_x001f_¥¾;©._x0012_/"_“ùüÃÐsI_x0019_ÿÇ±î7Sµç9XSáWf3&gt;4aÿ®jLÿ°_x0010_×‚«T_x001b_Ö÷©±Ì_x000b_âÁže&gt;¦!ôžü_x000e_Dk_x001d_ÁówÇèF&lt;÷z8ad¾HÄ±ðÕˆ¤À_x0012_°‡í°ƒ_CWÂ_x0005_€•C-ÃÛÀû­ài(_x0014__x0016_?Ð!´5$û_x0004_žsýÿàÏ_x000e_îßŒ~Ý`%ð†g˜_x001f_N÷â3?</t>
  </si>
  <si>
    <t xml:space="preserve">ä</t>
  </si>
  <si>
    <t xml:space="preserve">ô_x0013__x0002_/»ÉY_x001f_Xâž†"@\t§zùØ_x0017__x001c_ä¥_x0005_ºncï•'~  ÷™½µ_x0019_¼ÕRÿµY½užìOÍì­^·©Ø/¾_x000c_{_x0018__x0005_üÛ¦÷Fz²ß$™×ƒºq_x001f_÷)æDö'ç˜Ì2Gx.]_x000e_3Äž—õ©Ë‘¯¥¸_x001f_’_x000f_ŽDÞ-õÂÆ:_x0005_×¯ÑïxNf_x0004_ÖKm`-øK9—FÁNäq¯ÁÓçóTßò&lt;Õï´æyvÕu”_x001d__x000f_L_x0007_»_x0012_{º‰&lt;¬¨•||_x0019_õÁ&amp;Ä_x0005_ñ÷'à_x001f_„÷;ê#Ï?ýWÅ¦N¿§&gt;˜’¼Ža¥ù7tœÄíßÕ_x001e_Æñíj	ëz› _x000f_d.l›_x001a__x001f_}Þï_x0014_^_x001f_Bþp“yÀJêˆ+j_x0007_ß/_x0006_ø—|·¤ÎBÿÖW—ç¹ûët7;_x0017_8$âûÈ!à½]DíÈNÀ_x001b_á$´‡\á</t>
  </si>
  <si>
    <t xml:space="preserve">_x0011_SÀÿÈÐâð_x000b_ð_x001e_+”2Ü_x0018_8 _x0018__x0010_:Ìø_x001f_;T_x0019_¸Âß_x001a_$&gt;ß+8_x0001_žŸzQÁT©óxÏý²À¬^3ê½Kn\_x0016_p©û»×@ò|¬Ï—ü6çÀ¿Áj~Íþ€Ç¾p*×xû%ßsKð:ës^è“-J»ˆï†Ø?Lì–æþõç¶ ÷_x001b_-´Ç]ÍºAeî#¹m&gt;ð&lt;’Fð_x0003_ïÅ¯ë¦v•s</t>
  </si>
  <si>
    <t xml:space="preserve">#í(‰×È·eÝŽÐyÈo_x001d_Ä_x0003_9w¤_x001e_x_x0014_ÔA+Öã*é_x001c_ÌÇ“è‡&lt;"®~Àù‰H×våãªÚEVÎpù»*I_W!Ï_x000f_Xo9¡_x000e_±_x000f_q_x000e_ü_x0017_f|IH_x001d_š_x0012_yšìkI†&lt;MÖe</t>
  </si>
  <si>
    <t xml:space="preserve">¼¿Ä¥ÿ`_x0017_Q´£ÛÔ_x0015__x0017_Õ_x0019_®ãsˆ_x001f_¢_x0013_þP»_x0018_×/«½´¯»ð+r®Ïcõ_x0017_ç_x0004__«‡|ŸÄ:¦ Ên_x001b__x0002_gaÝO×Óãì&amp;`üÈõ‘‡Á÷£ˆÙ‘«eýGDFÖ6_x0008_ÿ_x0018_q_x0002_ü¯_x000e__x001d_</t>
  </si>
  <si>
    <t xml:space="preserve">ç_x0004_f_x000b_yáIàj07ô˜y@¾Ð€ì_x001f_¹_x001d_„#ý¹ÁKð_x001d_Ó/_x0015_L_x0007_ööNùR_x001f_üÊ«à__x0007_¿7Ý_x0004_þ&lt;êþsÈ_x0010_‘·º›½²ä_x001a_çAÊ»M½'Òÿs¿ñN³_XóA¥ÜÞœ'.éöaß(¯[Ç;B?_x0011_á­_x0002_¾·…¼©ì'ÆôZ_x0001_GÛu¬_x001f_W°­Ü_x0013_2?b-×h1òA™#Êjzs?Ù]èŸyVÎ_x001d_©Å¼à_x0004_®çÒ_x000e_</t>
  </si>
  <si>
    <t xml:space="preserve">p¾¼_x000b_ønE</t>
  </si>
  <si>
    <t xml:space="preserve">D?Q_x000b_&lt;µe_x001c_ýÄúAB}›÷×G~Õ‚ëª&amp;ëv-_x0011__x000f_fXÉ·¿&amp;Áƒè_x000b_ê0çU¯ª_x000b_¼Ž_x000b_ûhÁxãØ)À_x0002_À	ô_x001f_Ùx&gt;_x001c_øŸê´ƒ_x000f_ìg?RO©7_x001e_¨iw_x000f_Õ=ú—§ê_x001f_ú‰·ê9¯_x0013_".É|lZŒ~%¯NgëÑ®íÎø×ç®Å2+ìQ`ÕÈ7‘)£à_x001f_#OD^_x0003_ïã#ÚGþ\Œx_x001a_øw(MDoð_%Ô+|_x0015_üï	Î…Š»_x0005_=B'Á{ùÀ_x000f_M	‰¢¿_x0014__x0014_</t>
  </si>
  <si>
    <t xml:space="preserve">I}°j°€ý¡Ã~!ö‡«ø·|™_x0013_Nã¯ä|Øß^Oúƒ^-_öŸÏe_x001c_¨ív ÿ÷‘_x0007_^_x0010_þÜNì_x001b_t_x000f_³~&lt;Ãýƒþ¢	²ƒWô_x0007_E8/~Èþ</t>
  </si>
  <si>
    <t xml:space="preserve">‹‘ùñõ¬_x000f_µ¶ýÝ›®ô“›óüê¼ÐƒrnýOÈ_x0007_òºr_x001e_É~ï_x0018_¦_x0019_‡$–iÏu_x0010__x001b_v!úpƒ.Å9ã:—ý_x001e_Ø</t>
  </si>
  <si>
    <t xml:space="preserve">ëRÖi_x0005_ÜÏJÔ_x0005__x000f_¹o2žþ\GÏ­ã[Ñ	Ít˜þ¤™.É:SF¬cÑ_x000b_×£ç6@_x000f_¼¡_&gt;LÝ—Ti›XéW_x0019_;™v_x0014_fß¢_x0008_òó‘À¯¢õI_x0002_˜&lt;Æ‚&gt;•9§*_x000e_?Ç_x0007__x0015_‹_x0018__x0013_ºþ[úD|\_x0016_Ä©zŒW¹™çW?_x0012_ÿ_x0003_ôžÄû“z„ýYÞßüÄx8!2"ª&gt;øÿ62fTzà½ˆ_x0015_‘‡Àû›pîÈêÀŒáï#Î‚ÿV¡yáÄÀçA²p'ðÿwð"ô-ðxp</t>
  </si>
  <si>
    <t xml:space="preserve">”_x0019_X-P¡a’'ø=ƒ½à}ŽwËwŽ×Ø*_x0019_Ÿ—‹saºï½1ì_x0013_Üòd?È_x001c_÷WêÀÎî_x0008_ö_x000b_¾s[S_x0007_vv§S_x0017_n‡^¬Á¹²T¾øùÑûÉr¸e¼ùxÜ&amp;»—õ ¶¶=Ï§.eKñ_x001c_’¢VEÿŽYzžc»ÀüÆsN}3:0µé`7X™'èúÙ_x000f_‚™'Ùø8Šügá}¬_x0001_~%Î_x0017_ƒ¿—:ú—ú0óÃwj-û</t>
  </si>
  <si>
    <t xml:space="preserve">‰õyÚ_x001f_½Î*@/Èïk¥ÖqX‡;¯–rÂ_x000e_äcR_x0007_8£Vq_x001f_^|¼®Ô÷</t>
  </si>
  <si>
    <t xml:space="preserve">Ãßôf_x001c_	Ñ_x000f_”ýÌ!E_x0018_—²Fû—t:</t>
  </si>
  <si>
    <t xml:space="preserve">_ÿKøúŒ_x001b_ÉéÏSC·4&amp;ïéh¯Åa·_x001d__x0019_¯</t>
  </si>
  <si>
    <t xml:space="preserve">ÏUì¼WüÊ_x0016_Ý¿ÇöB/áyÌ_x0019_Í¯&lt;óhdÿ¨…à½kd‘¨_x001a_Àä‘§"?€÷L_x0011_e"_x0007_ó _x000e_Ä_x0004_v</t>
  </si>
  <si>
    <t xml:space="preserve">m_x000c_ç_x0006_ÿ:T?ü_x001b_øn_x0010_ê_x001d_þ_x001d_˜'T4&lt;Ø;ø&gt;´™uÁ)Á_àý ôŸèÿšÞpÖý¿öJ³þ÷Ÿ›‘ó¡—ÝØ¬_x000f_îpÿ‚B|p¥—Ç—}"ã¼/€SÝ_x001d_œ_x0013_…_x000f_÷¥b_x0010_ÇsýAÀ_x000f_nQî#jëŽeœØ_x0005_þ_x0013_yr_x000e_E_x0019_î_x0017_Ë</t>
  </si>
  <si>
    <t xml:space="preserve">–åÜ¹äö_x001d_ë?OÌß&lt;gd¼Yc_Êz0#x_x001e_y_x0011_Ó‡õ€„¦]hå_x001c_šz\‡›´ÏxÞ[§æïf•ÓÏ¹O.‹ÞK=žH¯cç_x0015_ò÷ÛÒ_x001f_P«9—™Q¿`^çbýÉþ”ôúóï×ÝF¾/uŸƒj_x0008_ëAg Ó®óy_x000f_YwÌ„ÇW£ý_x0014_g^ZM—æ¹7U O„·_x0010_tjOú…_x001c_&lt;_x0017_¯_x0008_âø…B:3±(®åï_x0006_¼KÜ*­‹òñÍáÇ¤¾3Y7cœ;¡GÓ¾c›uìƒf5»ì?ò9£ŽG}ï‹#[FÍ_x0001_æ|_x0015_i€9#jEÎ_x0001_ï_…ûGÄö_x000c_m¢_x000e_¨_x001d_ê_x001b_&gt;_x000f_¾Û…†‡Ï“†Ò†¿_x0007_6_x000e_Ê†f€ÿõÈ_x0007_dßÐ{/wÐ…:p_x001f_óÿRðúqX_x0007_(ÉºÏî×¬_x000b_ÿá¾òz_x0001_×¸‡8_x001f_&gt;×ÝI=¸Ù½Ê}…º_ÿòxÔ&amp;™_x001b_õ_x0012_r_x001f_ò9÷‰—EìÃ_x001e_tc‘ÿÀ•sG³€wÙ7_x001e_Ç^·Ùdÿ ô¿ü_x000e_Å8³Êþmå|ë_x0019_ö¸ðk&amp;sž&lt;ùž¿Kp_x001c_y‘Ä÷9ˆ¿âG;èx¶(ïçMÆí¬úgòž\¯b½î“šÉúÎ_x001b_5›ó5)õ_x0019_úyƒõø</t>
  </si>
  <si>
    <t xml:space="preserve">yúü;|±õŸÔk×áÿ/±.·”ü¿Dþ—Œë9-Îu›“ëº‚ö8·P_x001d_Ÿg8Ñg~Q_x000e_ö!~¼”.H}P&amp;_x001a_ËÃ&gt;:Ó^ŠÓï4‚_x001f__x0011_½ÒWW¦_x001f_[©ÛÛ¥öóï1î¶r¾ÎJþ._r³™ë¿[Tþ_x0012_mJàÿ#×E½_x0001_ïQ‘_x0019_£:_x0003_³G4ˆ\_x000b_Þc†›G&lt;_x0002_ïMB“Ã±"¤NØ0üKXüÀ·œ_x0017_¿_x0016_Üf¨	ø—ºÀ_x0003__x0007_ó’~µ`6xÚëÅá¾Á®Þj?=÷_x000f_7b=8&gt;¢þ*ö_x0003_’pnì âA_x001d_êƒ{ô÷W¡_x0017_¿çº/Â}Æ¿z÷ý$xþ_x000b_ø—ù¢3½”¾/s'v#§¬_x001e_tžœ3”Ç~‚ç‡]Ú{&lt;wø¶9Ã9¡¹f+çÅ&amp;›ù&lt;Oâ4üì'-lšÒÿ_x001e_‚¿_x0015_½&gt;	ù¾ðÑF¿gœ.«/R__x0017_Ô;Y¯Í¢a_x001d_0‰^N&gt;cêyÌÃR!.ÄäúOlE§•€?.C½_x0010_Ëæb¼&gt;B¿ÿ\ýÆ:ÿ[èõ¸Œ_x001f_/©ësÃßHÞ_x0017_…x º jtÜn¤Kp_x001d_7Åz_x001e_ÇëÏ~¡1ô‚Ôošáz_x000c_?ïçõÞ_x0003_úSê_x001b_ãàÏ¦Ðï÷à÷¼¡§P÷¾ÕKí9ÚÁrÎÑ®‹êXb;øÿ7òHT6`¾ÈøQÍÁÿ‘p~úÿ…¡'á¾à=uÈ„Wq&gt;$E¸;1I¸5ð¯hþÇ_x0007_}C‡À{®àE ó_x0002_C‘_x000f_nç¼hFî_x0017__x001a_ííô³_x0003_d2'œ_x0006_ªnô}àõ_x0017__x0002_ÿqãù=é_x0017_²ðœ‘ìP‡K€E½_x0016_ÄÆÞ(ÿ7™+ð–Ò4w›ñ_x001c_š•v</t>
  </si>
  <si>
    <t xml:space="preserve">Ÿ¨!¼|;‰ï6µ+çÏ_x0015_°IÜ€õày®Ø_x0006_Ø»|ßþf</t>
  </si>
  <si>
    <t xml:space="preserve">‡ «éG•ÒTdü&lt;ˆüOîÿt¬[ñË‘ß§$_x000f_—Y_x0007_ŽÐ'éÇ­œ.j%_x000f_ØÅßßK¦W°Îò•ÞÃz_x0006_ßYé7RÓÿ{ÐRwÍ Ÿr_x001e_#¡¾À¼í_x000b_¼ŽðŸ_x000c_ºBüF.è}Ññ%ñ9ª‘ßHòßQW$ßý§È:_x001e__x000c__x001d_'çèÒu_x0019_¿&amp;ë†Ä©º1óÚYº¹]iå_x001c_Ë®Ô7'õ(»ÏÊ&gt;Šù\÷¯õ2Þ‡—z!õßò¨_x0016_%Ö‚÷Í‘Ã£®€÷_x0005__x0011_ó"_‚÷ìáÑ_x0011__FÊ:o_x001d_~_x0006_~OƒçºaÙ_x0017_v_x0016_™`ŒàYð&gt;Tƒý¢/ÂU[`)·À»_x001b_Ä_x000b_•	ÉœGoòÁK_x0014_Tvò&amp;sN¸(²&gt;™_x0017_ÊäiòŸ_x0011_q}5ýA.ž3“ß«íoô¥0šõÂŒÞ·&lt;Ÿè¬ûº¯¿;ÔûÅ“s_x000b_ÿáùd“mGê½fÖãù”u`_x0007_Meÿ-Éóë‹Ø4üÚsf½#ëÃ_x000c_cžî™F&lt;ü_x0013_ülUúÿÜÜ_¹_x0014_¼I}ï_x0007_äQRßo¡Ÿ°~úþ›z¯¢¾Oþ&lt;ð(s_x001b_™õ_x0016_Ö÷3Â?È&gt;Ëâú_x0011_ë5‘ˆ_x001f_Yˆ‰­äï_x000e_ô{vÆûûì_x001b_¤ÖW¨'¾ÆãS0Ž'å&gt;ÏúZQç</t>
  </si>
  <si>
    <t xml:space="preserve">Ñµ©Gfè6äwîl_x000f_ÐŸ÷ày_x0018_'õp{ÛÊï«.d]#_x001e_PÎÙ¿©'Ù«Væ#'3Îß×óxý</t>
  </si>
  <si>
    <t xml:space="preserve">ë]üý{øÁwð_x0003_ò÷ÖQYJ4_x0006_ÿ#óDõ_x0002_ÿ_x000f_ÃNäpð¾"ô(&lt;4BøÍÊ¹À_‚ý!</t>
  </si>
  <si>
    <t xml:space="preserve">Ü_x0014_l_x000b_eäœÀ¿¡_x0012_À{È_x0010__x000b_„e¿hûÐ:Ö_x0005__x0004_‰€9¡þûƒï±Þ&amp;?_x001d_°_x0004_¼úIð—ÖËîÏä&lt;Hzê¿¤¸žÈëÜÜ_x001f_\_x0014_Q@æ_x0004_</t>
  </si>
  <si>
    <t xml:space="preserve">x5ý¥ÀóîSÎ“_x000e_r‡{_x0007_=Ù?Ã“}¢§íVþNÕhÛ”ç‹u€î—s({ÛF&lt;x$ò@9Ÿº–-Áß©m¯Ù_x0018_Ô_x0001_“¸°_x0004_ü¾¬¯D¦_x0004_ù¿‰8*}÷íÐÛ9¹Ž’[‰û_x0003_ ã…§–ú_x0015_y¯‡u_x001c_Ÿq÷_x0006_ý}Aø_x0001_©ïæ_x0002_ÿb_x0007_J_§]Dè_x000f_ä7Ð1­ð«t_x000c_ÚSn}ö‘</t>
  </si>
  <si>
    <t xml:space="preserve">Ï_x0017_ÿ’_x000f_¯›†ëþKþ^g?]Žús§þ|ŸÕÓ8¿ø‡žAýzEÏf?+_x0007_ò™ôü^ùx^·¶u9_x001f_5Ì&lt;äùi™ðÿq8/½Å¾¶’ßlæ\T_x0002_ ü_x000e_kRü]ð9âþSðþ$âgx~|¿ðÏ_x0011_ùÁËÐŒp_x000e_ðÿ_x0016_þ~4øÝ_x001b__x001c_åºß_x001a_üÊ¾ð–`s(1ûƒC;Áw¡à}P’sB}‚Ýr&gt;€—„ú¿…7Èÿ ùš—Ÿz/†_x0017_ÓïÂ¸ÿˆûîBÇÕá¼@|¿_x0003_ã}Vêü›î[î_x001b_™á.ò_x001e_‰¾sk°î›</t>
  </si>
  <si>
    <t xml:space="preserve">jOæD÷ÛEî9|¿±Ñü_x000f_°µÝ!®ô_x0001__x0006_ó÷iæÚiì_x0003_5³Õ\ÙG–_x0016_w-=ç_x0008_W3_x000e_65ÿÓÞ¹_x0007_IQ]a|_x0014_ˆB_x0005_ä%O_x0013_a# $_x0001_gºûžžÝHÔ ‰Æ_x0008_JÅ”I%_x0005_b_x0014_Ë`AÄ2*ºšX²0_x0006__x0012__x0012__x0003_‘—Àº²¼D_x0010_XX@Q`_x0011__x0005__x0004__x0015_¡H™âå</t>
  </si>
  <si>
    <t xml:space="preserve">_x0006_‹œÛ=—î¾}owÏLÏcÙý‡¯xì°wóóÝÓ·{_x001e_4ò‘_x001a__x001b_eì›ºÅ~`ì¯_x000f_`~¦_x001c_^Å÷ÁUF]½\¡û½ßa]oc¼_x000f_&gt;7êö_x001d_Èñ"£/l3žË_x0010_Ö_x0019_þ/‹_x001e_1î»»_x0011_¹·5úù9ãýr-Ö_x000f_š_x001b_¯ŒÖ_x001a_ï“ÞØOÌ~ñ•ñ&gt;_x0018_‰yž¾ÿfFG+ôþ¶SèSú9Ê]b›”¾ô:w¬N_x0019_¨Òçâ˜ÏË½%vÐx&gt;Ž¦Œ5&gt;Ÿ«¥:D«ÄŸËÍÊ_x0014_õm•ö¹/_x0014__x001d_5_x0016_Ûi&lt;O±_x001f_æàÖÆük£‘‡_x0006_âëÐç*|_x0007_wðô&lt;_x000e_ÓoÃV©_x001e_õÔ-@ïÿ_x001d_â¡G„ZçÐÁ¨‡%ú©C7_x000b_õZÔCžº	&gt;±é Ô</t>
  </si>
  <si>
    <t xml:space="preserve">­=¯_x001f__x0005_Ð°_x0011__x000e_Jô€M_x0007_À_x0006_øSúÜ„k`=ì#ô_x001e_Š7a¯¡ëà}›– î1t­¡ýÑU»©àuØIó_x0011_¬_x0002_úÜ¶«°2o¥ý_x0014_Y‹Ú</t>
  </si>
  <si>
    <t xml:space="preserve">_x0016_Ã*Ôv0_x001b_æ ~J¦}®ßOH	ì§sT­A£Ÿçõ?ô_x000b_=ÿQŒœ¼Ãá</t>
  </si>
  <si>
    <t xml:space="preserve">ç¾IÈ} Mƒp¶x»¹3Þ¼î3”ñ_x0013_&gt;ðÏÆ¿_x001f_¬9Ï»Á_x0005_l3ø/3øwGþ4'__x0006_/_x0001_Ý__x001d_'O_x0002_Ý?U’á@ï»^¦ýÄñ}ð´ÚJ£ó°¦ÇÙíw1Æ¹Vâk¹¿íêæÍ«“Iþ»_x000c_þ«Sþ_	o¥øoB½_x0012_–Â_x001b_¨_x001d_a.Ð“Ù_x0017_ÁŸÁ˜³‘{€ÎS_x0006_`</t>
  </si>
  <si>
    <t xml:space="preserve">¯¢×W´zm¹jqöâ}!s_x001e_äò¹Øï”g_x0010_ÞÌï|gœí¼yß;ù¯åø›jçÿ®_x001f_ä¿_x0019_µ_x0007_&amp;tº¿ê_x000c_ó€Þ—s)¼_x0008_ô~Ü_x0003_d_x0012_Ðûð'_x0011_z_Ö</t>
  </si>
  <si>
    <t xml:space="preserve">Ü‡÷×_x001a_'gYý_x000e_ƒsº}\TßE&gt;wóvªÈ÷{lÜ©ÿ™Ö_x000b_ù×}_x000e_OOx_x0015_èýx]a_x0011_Ðsõíá_x001f_0_x0017_õ_x000c_y_x0006_è9Û_x0005_d_x0014__x000c_#ô&gt;¾-d²ÖÌ9&gt;_x001e_¬ž{×wÞïß_x0012_ø]T÷ùúOsà_x000e_Ôo º¯î‹9ÞÑ_x000b_s =WMsÀjböE¨-áy˜ŽºƒÜ_x000f_tž&gt;_x0006_óà'šÉ»©pÎ¦»ë¹7o¯:Ï|îçwÆ½&gt;Å½žXùßâoæ@ÆŸí_x0003_X_x000e_è_x000c_ó&gt;ðu˜_x0005_ôüÕqò_x0004_&lt;LèýÜ?‚’fÎ¾u]^ß_x0019_çõ.Î2¿;y¯“ø}­£Î3¿ÛÕäoÖk_x001f_¸"µ_x000f_4s Ë_x0001_¬_x000f_\Žû_x0001_:g¥yÎÙ6‘±p«„wcáœNÝÎ„³ŸßyŸ{×wï\çVg½·¸;ýoçÏö”?Ë_x0001_¬_x000f_t‚—ÎÕi_x001e_ü+êQò_x0018_&lt;X`Î~ûë|ù9h?—Õu?¿‹÷sâþ_x001e_¤î‹ø³_x001c_`åÀjXOì}`_x0001_Ðó7ma6Ð¹ú_x0019_ò</t>
  </si>
  <si>
    <t xml:space="preserve">&lt;žâéÅ;Ÿœ_x000b_íçÌ8_x0007_ç.Ëuõ_x0012_•å&gt;'ÿÕ)þâ_x001c_Àú@_x0017_X_x0008_5„î_x0007_þiì_x0007_NÛøûÍÅš9Ë9‹x_x0007_ó}Pÿ[uÀÎ]Î_–_x0003_^1r@»_x0014_ÿ_x0006_Ü_x000f_&gt;æÃ9Ó¹hÓæìö{_x0010_þý\¼ù÷½ÿ»_x0012_þvÿ3þÔÿÿ&amp;ô_x001c_M%&lt;š–¯/´þœoÎ–ŠüÎóæUæ{ËÿÖ_x001c_€÷ÿZbî_x0003_–ÛøŸDþSBõµÿ|´™³¼¯»yËò¾µïÛnó=ËÿVÿg×_x0003_Lþ]RüYýgþÏ_x0005_g¿ùhÓä_x001c_¼¾{swö{Ë÷fÝçùÛçvÿ³þ_x001f_~Ÿnæ</t>
  </si>
  <si>
    <t xml:space="preserve">ãœN}—õy¾Þ3•ù¿‡ízåÏ®_x000b_Ÿ%ÏÁÔ9§3_x001f_ÍGÞÎŒ³7ßl9ûÍs®¶q–©ýº/Sæ¶ÿçùwÃü·’Ð9à_x001c_XHèýÛÏÃ´@œ3­ßò9¸7ï_x000b_Ÿ³˜»Ûç"î|Ý·ø/?Ï3ñŸ_x0003_¶†Y0«Àœeó’pëv~8‹òš_x0017_g¯:oæúU_x001c_o±Úë&gt;ÏŸîÿzA5l æ_x001c_p</t>
  </si>
  <si>
    <t xml:space="preserve">±æ€</t>
  </si>
  <si>
    <t xml:space="preserve">_x0007_æ¾O¯_x000b_ìë œ3™£_x0014_+g‘ÏýxS•õ}/þ=¸}@‡T_x001f_(_x0004_çlë÷…À™¯ë²úîÎyÎº/Ë}ŒO_x001b_6_x0007_¢9 #ö%Ä»~7†&lt;–</t>
  </si>
  <si>
    <t xml:space="preserve">ç_x0005_ä</t>
  </si>
  <si>
    <t xml:space="preserve">¯ï&lt;_¹n³ñïÃñï•šÿ³ë@Œ?Ÿ_x0003_š_x0002_çBú9h_x001f_·ú¹Œ÷</t>
  </si>
  <si>
    <t xml:space="preserve">_x0007_ï¾œò¹Ÿ_x0003_êÅù¿;</t>
  </si>
  <si>
    <t xml:space="preserve">1Î_x0007___x0001_ó¡š4Î&lt;_x0016_fÞ._x0014_gy?÷ç½•8ç=ü¾¯ÖÆ¿'×ÿ_x0019_–_x0003_³ñu¡ó˜_ý.fÎ~uÞ·]·_x0010_÷¾ÏÍŸÍ_x0001_ÌúÏø7•&lt;V¬œeý\Ä{‹‡ö_x000e_ÈßòÿBX–&amp;çÆÐ§_x001b__x001b_gY?çùö±iCYÝçù›ÜÝùo‰1_x0007_`ûÀl8gÓ§ó‘Ç_x001a__x0007_g¾¾³9.Ï»Æ¥›‰»îËýÏø›s v_x001e_ _x001f_õ»Pûèty_x0017_‚³W?_x0017_sæu™«î³üÇüoªYÿÙy@vŸhø¹;¿y</t>
  </si>
  <si>
    <t xml:space="preserve">_x0013_Î¢ùJ¡8ûÕw_x0019_g·ßÅ¹ßÎßÙ_x0007_Ì:P¨¹I!÷W~¼_x000b_ÁÙ¿¾»ë|­€;ß÷-î¦ÿ©Rþ¬_x000e_ä&gt;_x0015_{Ÿ..ÎAë¼hÎ·S1ÿ*	9ßÜÔïÂï¯‚ñ._x000e_Î"e¾·Ïyyí!ñ÷_x0014_;¿bëÓÁ®_x0014_š³›wn8;yÛU´Ï—«ÓÿÅÀY–ÇrÓ§Ýœ¹;¸¯Ãâ\›_x0006_g^{Úr¾Èç–2îæ_x001c_˜çŸM_x001e_ËÆ×A8ç¢O§ÃÙ/…ÅYÄWÎ]ÜïE¾_x0017_ñgs |q.T_x001e_Ë%g_x0019_ï\s_x0016_ç&lt;+ï_x0005_áÏüŸ}þ_x000e_zN!·}ÚŸ³wýöªÛA|</t>
  </si>
  <si>
    <t xml:space="preserve">g?¾bÎòýˆ¿Å½ÊàÎöÿùÎcÅ×§³ç_x001c_”w®9_x0007_éûŒ;«ÿ…çœ©¯ÓÝ_eÊ93_§Ï7[ÎnÞ¼ïyþ¯gÈ¹±õéBqöâ-Ú—‡ÉÙ­KSußäÞ</t>
  </si>
  <si>
    <t xml:space="preserve">uu ÎùîÓA9§Ç»Pœsíg_x0019_g^yß³s 2?gÓ§s3_x001f_+ž&gt;]ìœyÞkR~·ûž]ÿË_x0005_çìútzs“fÎŒ3¯&lt;÷Åç¹Ûù{q_x0016_3J‡s&amp;×¯‹±O_x0017_7g'o¾¿ó¼™v=Ï?8ï°út3çð8Ûy‹ê{W—š÷0Íe_x001e_ËôºFXs“læ%Ax_x0017_š³ÌçNþNÞv]‘_x0006_g/Þa\¿*æ&gt;íÍ¹ªàœ½ê;Ï»Ëy]”â_x001f_Ü×¹æœÍÜ$_x001f_õ[ÄÙ½¿J³WýN³¥^~gç~™fÏ¹éõébçlç-ò=ã_SÄœ3ïÓUyïÓar_x0016_ñÎŒ³³Îó¾ï</t>
  </si>
  <si>
    <t xml:space="preserve">à_¬y</t>
  </si>
  <si>
    <t xml:space="preserve">œ&gt;¯ÜíÇ²á</t>
  </si>
  <si>
    <t xml:space="preserve">îãÞœEZCÌûjHf}º¸9ç&gt;åšs&amp;~–svò¶ë²¼‹¹Oç:ùqöãk?×¤ÁY¦~ç‰‚\¯</t>
  </si>
  <si>
    <t xml:space="preserve">t_x001e__x000b_2_x0007_Í%çt|­Ÿùú_x001d_”3Uz¿ï_x0015_©û~™æ+_x0015_ã|</t>
  </si>
  <si>
    <t xml:space="preserve">¿õ»°œíZmÓ°Ï™ä¾O/¹`út&gt;9[:ß¡apÎ¤O7¦&lt;_x0016_nŸvsöã_x0019_g'ïN©Ï_x0001_â5LÎ™ÍM¼ýœmŸö»þQly</t>
  </si>
  <si>
    <t xml:space="preserve">WœíZeè&lt;Có?7_x0011_ó-¦ùX˜û+¹Ê9_x0007_­ßÁ8;yÛuiŽ97æùX±õél9w”h˜y</t>
  </si>
  <si>
    <t xml:space="preserve">_x0018_çæ&lt;–)gQý_x000e_Ê™ê_x0012_b=÷‘iXs“t8ûÕïÆžÇÄ¼Ãã\•_x0001_g^; .¦übÿR¶+_x0011_˜_x001a_;ª´Q#p±¢¨	Ô</t>
  </si>
  <si>
    <t xml:space="preserve">eªúêde³:_x0007_u™r‰¶_x0013_õ¬r£v_x0016_u´:W_x001b_¢E`z5™„ú‚vŒtÀ×û_x001b_y</t>
  </si>
  <si>
    <t xml:space="preserve">N£þ_x0005_ÆéÕ_x0010__x0003_ú‡ñƒz_x0004_Z%^N_x001c_</t>
  </si>
  <si>
    <t xml:space="preserve">Àº²ÙÉÊ²_x0008_œL6”ÏLF`nÙ½É_x001f_ãï¿*’˜ˆ?6^RÚ€ÿ~»~üg¨_x0013_ôžñŽ¨-ô…úR|½—à_x0006_ý§¨_x000f_Aw=Šz_x0017_|‰{Ö_x0008_Ü_x0004_G¡=j9_x001c_„¯¡VÀGpIê÷T_x0001_ÞÇ_# ÀN8ƒß__x000c_vÀ_x0017_¨ŸEŸRªqý·Å6+ÿE­‹uRûãúú)¿PïD½GyE†:GiPëPÿ£¨ÚqT]}Bë‚ë^¬žÖF¡þ\[Jö£&gt;@Æ_x001b_ç'§À-ú‹øÿmÔßˆ×â÷ß&gt;Q•8ëë›l_~_x0008_×ûNùÃ_x0015_÷•ãz“?</t>
  </si>
  <si>
    <t xml:space="preserve">o?‡²ÄÖÄ)üû§ãß/m_x001f_À_x0002_½&lt;_x001e_Å¯Óõ]ún|ý0Y¯D_x000e_×é7£Žƒvú ÔÛá_x0014_z!_x0002_7Àahk[_x0002_¿¢%j_x001c_öÂÅ¨_x0004_Þƒsø}i°_x001b_Î¦Öß€º%:Aù;®»$¶PÙ…:#vR¹_x000c_××Z)U+P‡+•êDÔg•=j5ê^e€v_x0004_µD½Wk‰ëªÖiCQ‡h_x000f_‘_x0005_¨ÃÈMÆçß_x000e_=ôñøÿNÓ_x001f_‰?‡ë8[:3±</t>
  </si>
  <si>
    <t xml:space="preserve">×—L_x000e_-o‰ëí]QS±_x000b_×_Ÿ¬-_x001f_¿Ÿ—H–Ý™À?/=Y:_x0003_×¿C_x001f__x0017__x001f_‰_w^­¯Á×Ùwé¿E­Ä?©@ý%´Òû¡Þ_x0001_</t>
  </si>
  <si>
    <t xml:space="preserve">XC"p=|_x000c_—_x001a_ëÞ_x0007_-lëU`WŠ÷Nã}©¤t_x0018_l‡ã¨_x000b_£c”?áºÏE§+kP_x001d_«WN£_x001e_ŒõQ_x0007_ã:_x0007_+¿QÇ Þ§¼¦Î@]©´Ô¶ ¶R‡k‡PïV_ÐZãº[hIãó”Ohß„ë	}žî!(Åïc¤&gt;4&gt;_x0002_×±ºtBâq\ÿˆ$)oƒëýUEëï</t>
  </si>
  <si>
    <t xml:space="preserve">®ˆÀáòßWŒÇŸÃÄ²!É^ø¾XUz[b_x0010_þ»_x0016_ñÙñ'ñëzë3õÅø:¯A¹~7ê£ÐS×PGÃ_x0019_Ìê_x0011_¸_x0015_ŽaM±Ö_šâ­B=|‰ßG_x0014_9Žz_x001d_¼_x0003_'P‡ÂÛp_x000c_õ»ð_x0016_|†úÇè_x0008_å_x0011_\ï_x0007_Ñÿ_x0003_iÏ°Ûxœ„ý_x0007_˜_x0014_Õó=_x000e_#QrÎ9ç¼Ý}cwÏì.I¢ä_x000c__x0002_F@A‚¢_x0008__x0012_D$	</t>
  </si>
  <si>
    <t xml:space="preserve">**I</t>
  </si>
  <si>
    <t xml:space="preserve">_x0019__x0014_P$GA@$¨ Q2¢(( ÿSµ3²úû|ß÷ñÑãôötßsCÝªºU5¯ˆ%"ÑÞzq_x0006_¸Ü{H_x0016_‘iLAÑX6_x0001_¶_x0012_SäKÀwÄ	¹_x0008_xR_x0014_S;€ž|Z_x0003_î–÷TD¥1+Ô_x001f_ú!Æd1_š¢&amp;©mÓû¥m_x001a_31h_x0013_6_x000b_Ò˜¦Q™˜1šÆìO_x001a_–&lt;1	ÏI_x001a_—&lt;_x0015_Ø8Z:ñB$ù.è_x0019_6Á}?Ø&gt;~7|ï®yÒŽÁs_x0016_˜š¶_x0019_ðy“ÍV_x0007_¶1¿š_x0002_ÀGÌ%“_x001d__x0018_1'Mz 5'ÌC@iŽ˜?Ñ_x000e_×_x001c_2·€uÍ_x0001_ó3°ŽÙo®_x0001_k›}æ</t>
  </si>
  <si>
    <t xml:space="preserve">°·ë‰¾à»Ö}B¼_x000b_ÌéÍ_x0014_û€Ã¼óâaðJ/&lt;™_x000c_Œˆ¡²_x001f_p¨Ø(§_x0001_·‰¿åj`Qùˆ:œ.·«¼àÿ‚Z£w¿ÒÓø=9í6</t>
  </si>
  <si>
    <t xml:space="preserve">x&lt;_x0019_$…ÕÁ«v´Hâeð&lt;”4:y</t>
  </si>
  <si>
    <t xml:space="preserve">xßOZ‘¼_x0006_èD3'~‹ëï_x0007_aX÷µYü_x001c_øÞ_x001e_ô`_x001b_ðyÛ_x0014_µ_x0006_øŒIoË_x0003__x001f_57L^`²9m2¥âM˜_x0006_ÿxæ°ù_x001d_ïO0_x0007_Í/1Þ×™÷Wæ*°¦Ùk._x0002__x001b_¹%E{ðì6_x0015_£€?¹cÄgÀ_x0016_Þ^q_x0007_xÂ+)-ø9b€|_x0001_ø¬XÎü_x0017_Š3r60ƒ¬£6_x0002__’sÔm`3õšþ_x0010_ü?Ô/™Mxþ5ó¹=ƒö”_x000e_J„W}ôKdqt_x0002_x&amp;'OÊ_x000e_ÞY’ÞOš™˜ÆÔŠ|_x001f_9_x001d_¦1»ü	A_x000b_ÜWÆ~`Wà{óÁ;¾a</t>
  </si>
  <si>
    <t xml:space="preserve">Y_x000f_ØËümJ_x0001_›`Üs0ÿ3Ì?jN™_x000c_@cŽ›¿ñ^a¾1w˜ÿ×æfªq¯_x0005_Þ—5Ìns_x0001_XÅÍ</t>
  </si>
  <si>
    <t xml:space="preserve">’ÀóYWˆ~À-îsb&gt;°Š·Jü_x0004_\âeµÀ«´è._x0007__x0002_ÛŠ÷äxà$±MŽ_x0003_ž_x0013_YÔtº._x0007_«CÀ²ª¥î_x000f_þëÎf&lt;ž¿ÝL¶_ ]›ü_x0003_ÁdðJˆÜ‹Ü_x0005_ÏÊ‰E’vc_x001d_¼_x001b__x001d_™è_x0007_‡_x0019_#Õpýa¹ÿ_x0016_Æ}“ñl+|ï_x0015_sÏ_x0014__x0007_¾h²Û*&lt;îWMN`_x0003_sÎd_x0006_&amp;š_x001f_MF``¾7iÚ_x001c_5÷™ÿ_x0011_ó_x0007_ÐÁøÿÊü¿bþ51£hÜ«›]æ&lt;°€û§'À³½[U&lt;_x0001_\äv_x0017__x001f_³{³Åqà_x0018_ïº(	^ÙD=Ù_x0003_ØDŒ—£€/‹Åòyàfñ½|_x0016_XC&amp;©yÀße	_x0004_þB'šîxþtÓÝNC»:ûÝ_x0002__x0007_ü?_x000c_›GzƒgÖè•è:Ìƒë‘/£o_x0002__x001f__x000b__x000e_óáú</t>
  </si>
  <si>
    <t xml:space="preserve">;Ã_x001f__x000c_þÃÍm“_x001b_ß+g¦š¡4OÁ‡Æñ_x0011_s–Ç;_x0019_¼3ð|O_x0019_o_x001a_wš÷qÞnlþÓº¿‘j¾ÇÇ½_x001a_øŸ_x0005_¦uÏxUÀ3Ù-%ºßsÛ‰w€wÝwÄa`?ï”È</t>
  </si>
  <si>
    <t xml:space="preserve">^?{Ue} _x0010_}d/à“b’l_x000b_œ#ÖÈG€…d%õ_x0006_ð¨¼­Ê‚N]Í(&lt;°‘v Ú•ÏÏ_x0016_\_x0007_¯ &lt;_x001b_æ_x0002_Ï_x001e_‘ÊÑ|à=)Ò"Z_x0017_8$ÌÁãßÛw‚Ÿqß</t>
  </si>
  <si>
    <t xml:space="preserve">SÚÖÀ÷nën¦_x0018_žSÕ</t>
  </si>
  <si>
    <t xml:space="preserve">1‹4ñþŽy†À‡büÓ˜_x0007_üãó?&gt;ïi¾_bÞ{ÌO±q?ÇÏÛaN_x0003_/9›¼|àYËÍ#š_x0002__u_x001b_‰ñÀ_x001f_Ü×ÄN`sÈ¿»½_x001c_²&lt;ï_x0007_&gt;¯‡dÑUV_x0004_¾!¦ÉšÀ´2›_x001a_Ü*O©\àAå3ùñüNX¿Ð®_x000b_ö˜¿_x0015_¼r†KÂ_x001d_o9";#›Á·I$}ôW`ãðhø_x0010_°£_0ø_x001e_÷3ÏØ¾&lt;þãL_x000f_æñ‰Yªi¾_x001f_5w5Í÷_x0014_9çÇP›c&lt;ï_x001d_ðþå_¼SÆû¿¼	_x0004_žrVyÙÁ¯¼›U$_x0003__x0007_¹I</t>
  </si>
  <si>
    <t xml:space="preserve">_x0007_÷»ÃÄ&amp; ô6‰›´.¼?E6Þ_x000f_ÊÊ_x001c_ÀºX_x000f_ôù_x0005_1\_x0016__x0005_Þ_x0011_i_x0015_­ƒÍò_x0007_•_x001f_ü_x000f_ªÌ&amp;=žßØdá}k¿ýÜÿ_x0004_¼²„óÃMà_</t>
  </si>
  <si>
    <t xml:space="preserve">r</t>
  </si>
  <si>
    <t xml:space="preserve">ò5ø&gt;_x0002_þ¿s…o†_x0013_q=â_÷¿Ä}í_x001f_öŠ¡õSÂÖ_x0002_v‡¼'y×_x001c_r/_x001b_ïw)ëÝÍ_x0003__x0003_þ¥ZïñuNüÏó|óÞnN‘Ü_x0003_ž_x0004_þäìñÊ€_</t>
  </si>
  <si>
    <t xml:space="preserve">7¿h	_x001c_î6_x0016_¯_x0003_÷¸CÅZ`%o8</t>
  </si>
  <si>
    <t xml:space="preserve">œä]_x0016_/b_x001e_ü_x000e_</t>
  </si>
  <si>
    <t xml:space="preserve">+êÈ_Ïˆ~2+x__x0012_·å_x0013_À_x0005_r·Ê_x0004_þkÔoúg’_x0003_æ_x0016_Ú˜Æì´kü_x0005_àU1Ü_x001d_þ_x0001_ž¯FšF_x0013_0ï_x0017_G_x0006_D›_x0001__x001b_†‡Ãßq}ÿZ |ê¯	þ“¸?£]n—ñþçØG€_x001d_Í_x001f_¦HLÞÇ÷{_x001a_Úç‹É¹+1þ?ÅøŸK5ÞUÌ6æ]_x0019_ø=ð–sÑS4ÎniÑ_x0003_8Ö}TŒ_x0003_îu‡ð&gt;PÐ›'¶_x0001_û{ßˆïi^x÷¹?</t>
  </si>
  <si>
    <t xml:space="preserve">‹ò’ô¤ÇE_™‘÷ßåã¬_x0007_lR_x0003_ç«Kú¢¢yx_x0005_}€uaWøóÀ'9¼_x001a__x0016_ÁxŸŒ|_x0016__x0004_Þy¢—£+3Â„H#\¯_x0014_d	—€ÿ_v¿ÿ!î¯jÏZZñóLSÛ</t>
  </si>
  <si>
    <t xml:space="preserve">Ø_x0015_û_É˜ÜO½ßIìw·yÝÇù§È·êfç¿Æxÿ¬d¶šï€wœ›ž_x000f__x001e_Æ-Ëüßt[ñü?_x0006_þSy_x001f_˜"¦³&gt;°Z</t>
  </si>
  <si>
    <t xml:space="preserve">_x0002_®^´™úE”‘§€}ÄK²øÞ_x0014_ÙÕpà{r«Ê_x0008_Þï¨ãú{Eï9chþn´_x000b_ý_x0019_àS?¼_x001e__x0016__x0003_ÏÛ‘o£ó#¤_x000f_åJ&lt;_x0004_œ_x001d_ÚHK’ÿþ‰à_x0005_ðßaÇû½pqû=Àü›ÙîÀ.1þÑ˜¾§ ïiŸ÷Àû"ÿvs”Ç}«ù–ç}Ê8W‰ñ®_x001c_ã]Ñl6Ç·kž_x000b__x001e_Â-!Ú_x0001_'ºÍÅ_x000b_ÀóîËâ</t>
  </si>
  <si>
    <t xml:space="preserve">`_x0016_oŒ_x0018_</t>
  </si>
  <si>
    <t xml:space="preserve">¬éM_x0016__x0003_€_x001f_z{¸?ò‰Âò_x001b_æ?L–ï«"›_x001a__x0003_|_x001b_ãOóš:ª¿_x0003_–Áü¬„v.±Sý	àS-&lt;ÀrîãÈ‹Ñöà½ 20Ú_x0016_X.\_x0017__x001e_Æüoã×</t>
  </si>
  <si>
    <t xml:space="preserve">®á¾q¶¡_ä¥Ýf¿Ä÷ç˜Gl_x0017_æÿ—)_x0011_ãŸŽù_x001f_b9ïb~_x001f_eþ_x001b_Ì—&lt;îŸ›=&lt;î[ø:ñ&gt;Áã¾…yW€~~”çÿ_x0005_¯_x0006_xTsó‰_x0006_</t>
  </si>
  <si>
    <t xml:space="preserve">ÿ|Ñ_x0013_¸Éí)ú_x0003_¯¹_x0003_ÅSÀ¢Þ_x0008_Ñ	8Ô[)^_x0004_&gt;_x000c_íøKžÿ_x0003_yüO‰?å‹À±r™º_x000b_|]mÕ»Á¿_x0008_ö_jïûöUÿ%ðÉ_x001c_~_x001c_~_x000e_žÕ#×#_x0017_Ð_x000f_gÃ·#³€­ƒ*ámŒû%»Ì_x001d_÷</t>
  </si>
  <si>
    <t xml:space="preserve">µÂ/	ÌcwÚmøþlÓÈv6´ŸÜ3Å˜ÿq–÷_x001a_züÙ_x0018_ÿ_x0013_¬ßn1_x0007_yÜ7›Ã&lt;î)üã¼iÜÅøÓüøÍ9åU_x0006_rÿ´_x000e_:»ÕX_x000e_Î_x001c_è_x0005_&lt;çöcþå¼qâI’Þ:ñ</t>
  </si>
  <si>
    <t xml:space="preserve">0ƒH/IOî.žaùw\\—}€¯ÊÔ</t>
  </si>
  <si>
    <t xml:space="preserve">àpµNo_x0004_ÿBØ‡</t>
  </si>
  <si>
    <t xml:space="preserve">£½Sì ÿ9ð¹_x0018_L</t>
  </si>
  <si>
    <t xml:space="preserve">§ÿÏáâÈ</t>
  </si>
  <si>
    <t xml:space="preserve">ðž_x0010_Ö´_x001e_ò·_x0004__x0003_À2Æ½:îëgkø_x0005_€_x0005_ì_x0001_»‡ù§Œ?É¿Â</t>
  </si>
  <si>
    <t xml:space="preserve">ÿ_x000f_ó¸[ŒëAæ¿yÕB?üÀüSÆ»Êÿ_x0018_wâ]_x001e__x001a_æ_x0011_àŸÎ÷^Eð(íf_x0014__x0012_ØÒ-'š_x0001_§A_x000f_xœù_x000f__x0010_ƒØ.œÉraº÷_x0015_ÛI™Efù9°“è!ÿ_x0002__x001e__x0015_—Yþ½*gªËÀ_x0011_j­þ”Ç_x001f_ú y_x000b_üû‚Ï…`bø6øgŽìì'9_x0018_N‰Ì_x0004_¾_x0010_DÃL¸þ£ï÷Ç}cl#¿*°¨ý–×ÿlÓ˜ùwˆÉ_x001f_ëþ6¯ûÝ</t>
  </si>
  <si>
    <t xml:space="preserve">×êBÎäu¿=¶Þ·pTÂx_x001f_ñ&gt;Â¼¿àyQ_x000e_ëã_x0010_ð¦óµW’ä¹›FÔ_x0005_6…=Ô_x0018_ø–[ŸÇ›øÓxûÞ_x001c_1	8Ë;(fñø§•k_x0004_ÙÅ-åeà!èÁ-iÜå{ê$­_x0003_õ™^_x0003_þ¥!—‹ñü_x001f_æ?_x000f_&gt;÷‚_x000f_ÂEàÙ=R7Z_x0011_ë~WdNô_x0015_à[¡Š4A?|è_x0008_*`_x001e_|jGú_x001d_py{Ú’f÷QLþw€E\4¶ßßgÞûØž©_x0005_þ?òºßÌ&lt;«‚ß&gt;æÿ¹ÙÏ¼?7_ÇxÓ|)_x001b_Ãßœ_x0013_^i´¿¤›^$_x0010__x001f_·_x000c_ó×mÈöÀ%w_x0018__x0001_¬çÍg¹·Ø;&amp;–òø§—¤_x001f_´_x0014_åIà_x0001_qP_x0006_àýš|W_x001d_¡}@íÔŸ+jÏiô=öC;Ñ_x001f_</t>
  </si>
  <si>
    <t xml:space="preserve">&gt;_x000f_‡_x000b_Yÿ™_x001a_é_x001f_í_x0004_ÞÍ¢aâC°lä¯ÈÏàÿLà„WÀÿ–Ýå¿ûkÙëö</t>
  </si>
  <si>
    <t xml:space="preserve">Ëÿæö±_x0018_ÿb©ôÝº°ëRìÙ”}®_x0006_æõ_x0001_î‡uæ_x000b_–{Ÿ™íÌ#lrâ¿‘ÿ^_x0016_Hý‘Ý½ïÕBû]È¿_x0008_ð)·–hMvŸÛ†å__x001a_ï51</t>
  </si>
  <si>
    <t xml:space="preserve">ø˜·Q¬_x0003_n÷.‰-À¼"»ü‚ä_x0005_ÆŸöÁ_x0013_â¨ôyÿ›Ïã¿RÖ‡_x0014_ÍÓ_¡“¥1ŸÙü‰à“5ü$Ü_x001e_Þß›å~»hãÄÌà?"¦_x000f_ý_x0011_Œ_x000b__ÆßóB_x000f_\ƒû«ÛËöÇTãß.6ÿIßý;•][#¶ßWÃ¼ÿ–çÿF³—åÝ_x0006_Þ_x0007_þ/þ	nQ_x001e_ïÎàÝ_x0011_8_x0001_ãÞ›õßgÙ_x000e_(íÍ_x0010_«€#¼¯Å~à÷Þ-ö”_x0010__x0005_%éEO‰Î¬_x0007_]_x0014_gd_x0004_¼_x0017_Ëõê_x0012_ðJk®ƒK“Í6býwƒÿ_x0011_ød_x0003_ÿmà÷_x0002_ì_x001e__x000b_¾a´vâÏ‘_x0014_þd_x0007__x001d_</t>
  </si>
  <si>
    <t xml:space="preserve">^_x0008_;àïÛì$¿'îÏd7ÚÏhý˜$ÛŽý&gt;¿³&lt;Q1;·vLß©_x001e_ã_õ_x001f_ý&amp;¾Þãó=Î{_x0003_¯‡2@úü˜«Å3hÿxÈû—ëÝ§Å_x0004_àïî8±_x0018_˜_x0008_ýw7ð_x0003_ï¤ø_x0016_xÃ»+ö’^</t>
  </si>
  <si>
    <t xml:space="preserve">JÈíÀÁâII~‚?Å/l_x001f_îGÔ_x001d_à_x001f_ª_x0010_lÀ4æiS‘Çí"ìŸ</t>
  </si>
  <si>
    <t xml:space="preserve">lÿ</t>
  </si>
  <si>
    <t xml:space="preserve">cþ_x001d_#Õ£EÀ·x4Sâ^àãø\Ø;pÃK˜ÿ‰ögû_x0003_¾÷µyÁ_x000e__x0003_¾i\ÛØPþjò§²sãz.éw?¦Òïâû\|½—‰ñ/mÖó&lt;ˆãX·5¯ï5n_Ö÷Î¸£Å_x0002_Þï?b=¯‡·‹y¯ó®ˆï€iE:ù_x0015_0AT’Ô/¯‹Áò:0·Ì¬Hþ“¿«l_x0018_÷rº–©ç1õì_x0010_´7ƒÇÿ_x0016_üó…«ÃÝàŸ_x0014_É_x001d_ý_x001b_ëý¡èùèÒ_x0008_õGÉhV`ç rx_x0014_ü«Ø=v#¾÷…éjŸbÿO</t>
  </si>
  <si>
    <t xml:space="preserve">›Ìþ›ì÷Šû·jÄü_x0018__x000f_xoáý.¾Ï•‰Íó8ßR_x0007_{cHòqû”˜Œö_x001f_qGˆI®{ï‹</t>
  </si>
  <si>
    <t xml:space="preserve">ÀÀ[ÏöÿXŒ;ïqï/q‘×}_x0001_I~‘_x0006_°ƒ_x0001_gŠI¼ÿÕ_x0015_Õ“àŸQ_x0015_Ñ_x0015_hÞë†¦=žÿ±y‚ý_x001f_Uý²Á_x001f_–ô¼íáyð_x000f_"™£wÀÿ—È7ÑÙàýT¤_x0016_Ï‡ÝÁ_x0013_aHö‘­ègÁýÇÌ‹&lt;þ“L]ÛùÿÌüãöN|ÞWJ¥×_x001e_‹íïß¤šç%c¼KšOY_x001e_Ä?ï†7_x001b_í¿í¾#&gt;e{o…8|Â;</t>
  </si>
  <si>
    <t xml:space="preserve">h_[éÝ_x0016_÷€{y%ù_x0003_+Šê¼ßõ_x0010_äÏÀ</t>
  </si>
  <si>
    <t xml:space="preserve">b™</t>
  </si>
  <si>
    <t xml:space="preserve">D~!ÙH_x0006_VWÉº_x0011_ø_x000f_Ó™WñüÍØÉ?A{[ù_x0006_¥1®"ü!|_x0018_¼“1þéÀ÷Fäpt_x001e_ð_x0019_ì‡%€iÂ×ÃàÖN÷Ÿ¡ý_x0002_ößR¶ƒ_x0003_Û’ž_x0013_›ÿ.ìÜ[©ìš</t>
  </si>
  <si>
    <t xml:space="preserve">ÿÑëÊaæü›ÿ§f7°_x0004_ö…]©ðª;…åzao	Ë·Æ˜ï4Þ_x0013_0ß_x001f_’äÿÌ!s_x0002_ó`¾“_x0017_ˆ_x0006_&lt;Þ¯ˆ¡1½ï°ô€ÏÉ_x0001_j!°zA_x000f__x0004_ÿåz˜Y†çÿ`_x0016_Ø]hï_x0010_ÿ• žOvîÍ°(øG"9¢_x0019_HÞEÖG§FÈ/ø[ä_x001a_®O	_x001a_…9_x0002_ò—Ìõ_x0007_Ò|±‡ì^|nLÿm_x000b_ùWÐ&lt;ðkÇíø¸&gt;Wî?úM|þÓxïù_x000f_ÿÀ¬ÞÇ‚Ö³ëm_x0012_gÏy§Ä_¼Þ3ð¸¦_x0015__x0015_d)Iã_x001e_ÈüÀö¢_x0017_ã_x0007_b–¬_x000c_¼/îËŽ¼ïÍU‡£Õ_x0012_=_x0007_üOë÷y\î™½ö&lt;Úû®?'è	þMÃ?ÂràY5r'ò;ðÈóÑ.àÿeØ/2_x001c_ŸgùÃ‚J¸¯—ÍíßÃ÷²Ùuv-ûSö¿öæ_x000e_ë¿^lþÇíº8ï8_’÷_x0007_S}Ž¯÷8ÿâf-ó/_x000f_}þGðmï_x001d__x0011_wïC¾Ó¹Ç9¯_x0014_ûµ</t>
  </si>
  <si>
    <t xml:space="preserve">a×æqoÏþ®â5¾¾Qì€ådUEþÐmò[•_x0006_¼W«3úˆ¢óÏð/ìd{…ýÿ‹üuÁ`ðª_x0017_þ_x001c_– ÿgäHä{`³H©hQðoyQ_x0010_ŸO`Þ÷æuÿŒ_x001d_€ï_x001f_‡ü_x001f_ÉãßÀvdûçOÖÿ$äßí˜~ÿ}*9Ornß¿ä|Ê~W*Õúß_x001d_ã¿_x0003_ØÐ;À~1Ø×‰÷W^QžÏY…•I´žE_x001b_ÖkÚ‰_x0001_R_x0001_ß_x0012__x000b_˜÷â¦ì_x000b_l*»¨ådÿË¬º_x000e_xŸUÙL6nÏQÈ":ÿÉâ_x0017__x0003_Ÿ¥þÆàeð¯_x001d__x001e__x000f_³‚çOá’È_x0006_`ÁÈl_x0007_–_x0008_×†ûøÜÃ°Ý7Ò¤·¥xÜ=Û_x0014_ø‘¶9°[Ì_x001f_®bû_eÈûïbë&lt;5Ïÿb\î¥_x001e_â?Ø»_x000e_M_x0006_ú™—Oº’äœdnYÑV&gt;</t>
  </si>
  <si>
    <t xml:space="preserve">L_x0012_}˜oñ&amp;__!öÈžä_x0007_”EÕ›ÀAr‚:_x0001_</t>
  </si>
  <si>
    <t xml:space="preserve">®_x0002_ý_x0018_øç×UL’&amp;ûìŽIB;_x001b_Ú</t>
  </si>
  <si>
    <t xml:space="preserve">¾_x0003_&gt;_x001f_ûk‚àŸ?ü</t>
  </si>
  <si>
    <t xml:space="preserve">ü_x0011_&lt;·„Ã#ÓÀû×p5ûA‹„ËÃ­¸&gt;Ó¶ôëàþ!æ¶ÉƒïO„_x0005_\_x0013_8ÍT³õ€›4¶4û½¾5÷R™ö·¸|_ÇãœZîíLÅ»¸YÃzñq‘$É¾;ãÕ_x0011_Õ=Ò²y™]´Çméöv°/:iÝÚÀ5Î	§_x0008_p¼3Ï¹œ€ùà&lt;é</t>
  </si>
  <si>
    <t xml:space="preserve">_x0004_–qª9O_x0003_³:_x0019__x001d__x000b_</t>
  </si>
  <si>
    <t xml:space="preserve">ìüP_x0001_XÇÉî”_x0005_Ör</t>
  </si>
  <si>
    <t xml:space="preserve">;e€E’NI`K§§Ó_x000c_ø‡SÐ=_x0001_üÞ-âmÀsOyZÜÁ{«Éo%ù[/«Læ_x001e_ú³¾nj¦hò'¦3åÙTCý&amp;®–ëTi`_x0005_ÙVEÿŸ_x0011__x0005_Ô_x0017_äw_x0013_ßI:y^Ìãóš_x0016_âUÙ_x0015_¨`§·_x0001_V_x0016_]ØN+*ÚÉ_x000e_À_x0012_ò]Iû}_x0001_ÑE_x000c__x0005_ÿ£n_x001d_ÏE;Ê¸OºãÑ®3Ni·_x0013_ð['—Û_x0011_¸Þ¹æ„ÀiÎV0Ã{œéÎUðhŒþX_x0006_¬í_x0008_§/Ð¢_š_x0003_ë9uœFÀªNM'öuF8ƒ€ÛÝ-åÜ™é	¼¯9´®ÍxÿBù¤_x001a_ŒvIí™Öšôˆ¶f&gt;é_x0011_ê–._x000c_üUVÑƒÁ»¯|Ÿõ¬ü2I_x001d_ÅýßŠ</t>
  </si>
  <si>
    <t xml:space="preserve">ê3IúÈa0Â¼Ä:_x001d__x0006_ì&amp;Þf¿Ì£âuÆ@¼ÄXS_x000c_’´_?/ÿ’Ù%½ÿ#q_x0003_ïÏï½ì</t>
  </si>
  <si>
    <t xml:space="preserve">qÉ_x001f_6Æ]Žö]pj»_x0003_¸_x001f_ªºÃhœœ2Œ_x0007_&lt;î@à—ÎCî_x0013_À…Î_x0015_§_x0001_°_x000f_æÇ/à×_x0010_ã&lt;_x001b_ØÔiéŒ_x0004_&amp;9­ÁÀÉÎ_x001a_g_x0015_pªû•;_x0016_÷_x0017__x0017_-EEÎ‘×°?m=ö_x0019_àõ…_x001e_ÃzýSº_x0017_ÏÛwÕYMúô)™K÷Äß;ÊQê&gt;ÚYz|îöµÈ &gt;_x0007_~(_x000e_ÉYd‡‹5òm–×Ky&gt;&lt;!æÈ÷ùüj²|úW¼!?_x0006_î“}_x0014_k½_x0007_-Ç’?Ç;æm_x0001_ÿÆî</t>
  </si>
  <si>
    <t xml:space="preserve">w_x000b_ÏÿRn_x000f_àn'?¯‡³è‡×_x001d_ò›×v§_x000f_£?&amp;_x0001_·8EÜ7€£œÓÜ_x000f_3Î9</t>
  </si>
  <si>
    <t xml:space="preserve">ž®óŒ³’×Ëxg_x000b_ð“Ï-‹¿×ðÞò_x001e_uéÜ «_x001c_K~_x0006_õ¹ž¯HŸÿ†íÅ_x0004_sÝ´_x0006_¾ªŸg¿æ(µ[ßW´Ï\W</t>
  </si>
  <si>
    <t xml:space="preserve"></t>
  </si>
  <si>
    <t xml:space="preserve">Ðnò3¥‘5˜ÿ~‘^m_x0007_Î‚_x001d_ú	ùßÄ_x0016_¹Ï'V3v_x0013_³åG’ôÖ)ÌÛ_x0001_ÿ•À¼j·ZÄò¼µ|_x0015_íøÂ+'</t>
  </si>
  <si>
    <t xml:space="preserve">b&lt;ú¹»Ý_x001f_ÐÎ=_x0018_ç¦&lt;¾¿:õûÁ“Æý¦“èÎàyPÅ}_x000b_8ËÉè¾ìÐúþÒñ€_x0019_g£à›Æéâ¬_x0003_¶r–9w_x0012_èœe_x0012_Ï«B°º¦à=Ô_¼oŽ†~Ozîm³Óæbù_x0017_±sñy²~‰Ï5úª…ú</t>
  </si>
  <si>
    <t xml:space="preserve">î[$÷ªšt® Ûóº¿#Ê«oh_x001c_E:µ_x001f_8Oœ’$_x0007_ÆŠí˜Qt&gt;±@Ò¹d3Œû_x0007_@-Fñü(ýl_x000e_°‚º ¾_x0004_Þ€| ;à¤'„‹v½á^pE;·9ÙÜDàpg·S_x0014_øŽó“Sç}	÷_x0015_àJ§˜;_x001a_ø_x0012_ä_x0002_Í“ÊÎ_x000c_§ðRBgg7øÞHèâ|_x000e_ìä|_x0005_	ˆuè_x001e_uÓ»¤?_x001f__x0014_äw-®3™_ÈOhÏÛRàÝÜ:ì'z×ôd½ñ</t>
  </si>
  <si>
    <t xml:space="preserve">ÀÁÎw&lt;_x001f_ú9çö&lt;îûœ$ pV;4¿+:³t_x000e_í_x000f_o;×_x0013_è¾sŒ´®N¸9]’Ë»_x0004_ù]_x001f_ÖiÍ_x0005_E~Î_x000b_¶_x0004_x7°ÕXÿ_x0019__x0005_}ô¾§tWÖë_x0002_ÕC/Á}_x0013_å</t>
  </si>
  <si>
    <t xml:space="preserve">•ù7R_x0017_Yÿ¬¤®²_x001e_ž“×Ã'â_x001c_v4æE±Ç½‰_x0018_"__x0005_Ö‚Üï/éÜ¢&gt;ŸS=$êÈ.´_x001f_¨_x001b_j+p§¨'û°ÝsÛÛ…öÕsç¹Ÿ¡½Ë{N]æ¹ÞÉ_x0004_ìæ¬tr_x001b_8_x001f_;y€ž3×)_x000e_¬_x0004_¾…€ÚùŒ?wr¾qÊ_x0001_Û8›ÜÀ¡Î%G9tÎºÎý_x0005_XA¼/Ò’?I}¦g+Òó&gt;d?_!{ÓºàßÃT°oás_x0003_]ŸÏ=ë¨Æ_x001c_W1QNW…€R6S ÝÙd]•VÑþ—[ýÉó¿ÜÆó~&lt;w’èÉ~éÊâ_x0011_Þ_x0007_ó	÷ÁŒ°ãÚ_x0003_[©²šúï¦xANA{F{9Ä_x000f_à__x001b_ë”Ö÷_x001b_Î!çaš·Î4ç$Æ±#äûï¼¯½ËXÝyÝù÷·i&lt;Þb~Ð¾ö”s€÷ÇvÎ*'</t>
  </si>
  <si>
    <t xml:space="preserve">°—³ÅÉ_x000b_¼ï&lt;Çë£WOôÆ:«©2k:/{Í(û2ø_x001e_†_x0006_t_x0011_˜_x0004_=Î_x0013_´k¦‚-èWÓÁó}9SU_x0004_¶Á&gt;Y”ü«2Q_x0015_fþ_x0019_ÕM&lt;ç}ÈýÅ’Îç_âx¥Æ¢_x0007_ë©_x0012_òíi`_x0015_ÑP’^A4áx–ùj”Vøþcò®¼ÇöýSâ9´«¯{Ð=Èò|sù=í¬H ùý²³#Æy´s„÷ûáÜ/­œOœl¸Šó_x000b_ë_x0007_o8G_x0012_Ü_x000f_Ëœ»	¤'láypÆiÈòbˆWR_x0014_Ã{¾•óÔ_x000c_Iúâ_x0015_S_x001b_|§šVvŽ!¿Þ_x0019_Ø:Ä¿&amp;ó7*ÂûÃZ¹Z%+ò3Wõ€_x001a_ú_x000f_éÝ—D_x001a_u</t>
  </si>
  <si>
    <t xml:space="preserve">Ï™_x0001_y7ƒ÷½Wäpž_x0007_Ãä_x0004_Iòf_x0018_Ë.b¤œËûá;r3ð7õ£_x001e_­(na¤êÍûÅw¢Ÿûtð’1_x000f_vBïqi¾:9óÀãbByg ðJBug_x0004_ð^B=ÞçkA¯ù&gt;äÃ&amp;''î_x001f_„urŸ?/rþH ~ùÑ©Žë9ÜW\Ì_x0008_ØW_x001d_Å_x0018_xåÓ)ò¿Ž_x001d_Ìãÿ–ý	Ø_x0014_;Á `c]—ã_x001e_Z«æz+î;$w«ÇoÊwU'`sÙKÕ_x0007_Þ…ü£ù¿R¬”Ë€ÓÄ_x0007_¼þß_x0015_ŸðzøPl–$/—ŠÓ2_x0003_îß</t>
  </si>
  <si>
    <t xml:space="preserve">}¡:°ªÎe6(’_x0003__x0017_XØ"jKŠ_x0003_éì_x001d_ò–¹_x0014__x001f_4Ø}_x001b_ííîÌd~ß$duº_x0017_&amp;œI }ngBfç)à_x001d_ôÃÜ_x0004_’_x0007_ÃoíÉÎyà“_x000f_ÄšsÙÑ_x000e_/ìsÓà¹­Å_x001e_QüF:»ùæ±=n_x000b_cÝ7±¹ü§-Åý”²_x001f_ƒÿ@_x001d_°ÿb˜zNßÄ}÷äMõ_x0001_p½Ü¬&amp;_x0003_‡ÊIê_x0005_`_x0015_ÈjÀËâšü_x0015_&lt;Žˆ3òw–‹w$É‹k¢4Ï—\²ƒ_x001a_Î÷P_x001f__x0003__x001f_Ñå_x000c_ÓvP¥5ÉÏ[°wh_x001f_üÔ+.²{ä_x0017_=çþÉûÜ_x001d_'Á¡ý\8ãÁg]Âå„G€_x0007__x0012_²8ÏIÎ{ÀâÐû¾Jg°ó5°‹3Ë¹</t>
  </si>
  <si>
    <t xml:space="preserve">\âdv[‘¾ëždùß[œ_x0012_QÒ7tkóš¦óÑ'ü…à½_x0010_¸ƒì%cùÜkžnÂvÎ*õ®®_x0002_Ôª:Ÿ«§Q_x000f_³&gt;°C_x001e_W»x=Læþh_x0008_~OÓ¹»lªúëÊ_x001e_j&lt;°_x0011_þþ_x0005_p€&lt; þ ø4™V—%ÿ</t>
  </si>
  <si>
    <t xml:space="preserve">ôì?ñy‚ê¦Ë_x0013_äFyˆÏ7ÚŠ&gt;_x001e__x0003_äõÊ¡½»œBnk‡äÀ3Îfðù-¡2÷C&gt;ç_x0011_g1Û=œÏ_x0012_hß{ÎÙÇòáUç;¶wf8×€Óßy_x001f_)êNq7°ü_x001f_#ŽSÿêj¦_x0011_ÚqÓ~äS|Ð÷v‚ÿ›¥¸±f¼_x000e_.@ÿ¥óÓ_Ô^Ý_x0017_÷</t>
  </si>
  <si>
    <t xml:space="preserve">Q½tM`T%ëÊÀ"èÒÀË2½ÎLv’&lt;¤®*ŠCØ­H¯˜%/¨B|=§&amp;»ô¼l¢‡ßTÍÐë€oë_x0016_¦œ¦x_x0003_úEÜ¿_x0001_ë©-Û_x000f_çE9ÚŸ½÷½7ÀÿºÓžõõNÎ</t>
  </si>
  <si>
    <t xml:space="preserve">'-°¦3ˆå__x0013_çMæ×È™êÜ »_x0006_zîOÀfÎûÎ¯¼_</t>
  </si>
  <si>
    <t xml:space="preserve">æñÏ¹éTqèœi¤û_x0001_éÕ^]Q	ü÷¨žì/[hCÿ_x0003_ð&gt;lûøg€gMW›ÖÒùáHSŸÎ{t:³_x0001_í\®Æé^À_x0001_êIMþÕNÀ'x^´ÓO_x0002_s(©»_x0002_³¨¦z$ÙÅj¸¦ï%ªUšâ_x001f_Ç«ô|~rUy†â</t>
  </si>
  <si>
    <t xml:space="preserve">wèçØÎê®ë°_x001e_6S</t>
  </si>
  <si>
    <t xml:space="preserve">Õ_x001e_pˆ</t>
  </si>
  <si>
    <t xml:space="preserve">«J£_x001f_ŒX.~F;çºÖ³è‡_x001d_Žpû±þs</t>
  </si>
  <si>
    <t xml:space="preserve">¦_x0007_íçý¾¿³õ&gt;Ð“²_x0002__†¾Gúâ|'</t>
  </si>
  <si>
    <t xml:space="preserve">ëç_x001c_ÉöC{w±»_x0002_8×Ë ¶º¤×</t>
  </si>
  <si>
    <t xml:space="preserve">ãó²$û©-_x000f_¾_x001b_¬ð?_x0003_¦µ}l_x0011_KçÜ³Ì³¬_x0007_—æ8¿ŸÕ_x001a_=KS;‡ë_x0011_&lt;_x001f_^Ðã€=Õ+z_x001e_ãtMúÒó˜/_x0014__x001f_øÊlÈpC_x0005_æ1Ö§F›éÀ_x0003_z½¡¸Äëúuó2îß Ÿ‚</t>
  </si>
  <si>
    <t xml:space="preserve">HcÚê_x001a_æ</t>
  </si>
  <si>
    <t xml:space="preserve">Í_x001b_ì‹_x0016_8BÖVäïª*&gt;_x0010_ß² …×Ü¥y&lt;Õ]Kz.æÅ_x0008_àßÎ3l_x0007_…î_x0002_w;°‹»ÞýÎ!=r_x0013_ã[î~÷¸Cq¶çÜ¯€›¼ûÞ_x001a_—üå-Õ_x0008_&lt;ÿ_x000f_óˆÝŽö</t>
  </si>
  <si>
    <t xml:space="preserve">²_x0019_ý)|îÛßV_x0006_ö6_x001b_ÌÛ¸~KG8ŽÄ×W5w|¥Þ×ä_¦FèÅÀ·Ô&lt;}_x0006_¸M¥5•qßQUÆ&lt;</t>
  </si>
  <si>
    <t xml:space="preserve">Ì§[_x0019_Š_x001f_~G/€eE~ô–üK­¶‰Àtæ_x001d_¬_x0001_ìgú5CëâSý$¯ÇVºº¹Ìq</t>
  </si>
  <si>
    <t xml:space="preserve">_x0003_u_x0002_°•¼%)_x000e_®=äv_x000e_àY¯¹hƒþ8ì5_x0010_õ€uÄt±Ï£øØƒ"?þ^FteùÑØ{ÓëàR_x001c_M</t>
  </si>
  <si>
    <t xml:space="preserve">ï®CçÈ-½‚ø\N8"'þ^T5a{ÿ„Éa'ñ9á_x001d_Kç„</t>
  </si>
  <si>
    <t xml:space="preserve">í8Û_x0008_ø–9j&gt;Åõü¦£!ÿ×PìW_x0014_÷œK_x001f_ÔtþqZíÒ_x0014__x0007_–^ç6_x0014__x001f_ü_x0004_äÅût^¦§ó	éyýÉoéœ´‚í_x000e__x001c_f^´t_x000e_·_x0016__x0012_w3Å£™™f6ž“_x0016_š_x0007_ùY.a~¼@ò_x0016_ÏI_x0006_6Õ_x0015_ñ_x000e_êß¾šöËËr.Ç9.‚ÞAqáGäX5ˆü</t>
  </si>
  <si>
    <t xml:space="preserve">2tî÷¸*ÎûH_x0017_¹ŸÏG¤è/:‚çVïoo6xßórŠ=ÀÉâcq</t>
  </si>
  <si>
    <t xml:space="preserve">×ç¨½êg²Ol7ö_x0013_gõ_x001d_ÿ Ùv‘}_x0016_ø¥ùÝüÀþ¾!†ôƒýÚÁšÀú×…À	ú¥.c(.l±_x001e_`èœ¡¼¹…ƒÎIëÙwy_x001f_}Å_x001e_°ä?ýÄþ	ÜgNØB&gt;Ö‘¹cé&lt;"_x0007_þBú_x0005_õÃ_x001c_ý`&gt;\ÕcÌKšÖÉó¦3ðMìC%5é#åÍ)Žo-lö’_x001e_ª«˜Ÿ8Þ¹¹©ˆ¿_x001f_Õ=M_x0013_:‡Ð?èIŠüâi_x0015__x001b_ì_x0011_‹Ú‚x¯_x0016_ç&lt;ZW_x001f_I:g©_x000b_éFýÞÂïåÿ€öÍñ?õ[rüÓyKñ‚¿™â63¯ƒÙæ#ð+</t>
  </si>
  <si>
    <t xml:space="preserve">Ë€ô¢ïÑž~À}º;FŽü¼ûxœG˜^v_x000b_÷Û_x000e_[Ý§yõ³m_x0003_&lt;cþ¶]§Í_¶5ð²yÈ§óˆÜfYŽ÷ç4ó_x000c_­£¬7_x001f__x0001__x001f_6_x001f_€S_x001a_“_x0001_–è;À»z‚_x0019_Ãý2ŠçÇ_x0019_=Ì&lt;Kþ(ôÓ+šæçl³DS\ò_x0001_&gt;—¯…~ÝLûŒÞ©ß@?ü$_x0013_”F?</t>
  </si>
  <si>
    <t xml:space="preserve">‘?ÈkàEK]›ü_x0018_¶3Û¹ÅƒòÁÛhOÞ p°Æ§8èÂþOàáØ_x0016_6Âã·Ÿ×o_x000b_¬_x0008_:_x000f_ªn&amp;_x0019_:_x001f_¬`_x0016__x001a_²_x0017_º˜&lt;ö	Ü÷¹YÌã{_x0015_&lt;‡ï˜¢þ{_x0014_Og*ù3¿˜"þk_x0014_gd²øt_x001e_‘×</t>
  </si>
  <si>
    <t xml:space="preserve">2+õƒ~È_x0005_Íƒì­_x0002_f±YÇþÓUì'ÍƒëŸÿ16O²š_x000f_</t>
  </si>
  <si>
    <t xml:space="preserve">Éá"f	ïKÚìå¸ÓQ&amp;§ué¼_x0007_o*_x0007_Ü£kñ9pK=—÷¹bÆ1¤Çä·•ØÞiå÷àsþ!Á‹Ái´çé g&amp;€=â?ík|_x001e_n§Ù±øûIÈ­ll_x0017_o7çð½~æ˜ÉJy_x0005_X_x001f_4ßßÝ°_x0012_x_x001e_ó›æO^[Ëß_x0008_¬k{ù¿_x0001__x001b_ÙWý_x000c__x0001_+_x000f_òÂçR¶¡¿_x0010_˜_x000f_&lt;×0¿…Ü_x000f_„+4Í³_x0015__x001c_GVÂ¬fþ9cë$_x001f_þ¾JS\Ó_x0012_ó_x0019_ûß7òy[_x000b_Ì0ÊÃxÏTäóþÓ¦3ûs®›¨}_x000e_¸Âžäs­Áþ`+Þ›+’&gt;Ò7LcÜHÙÈ_x0007_ÀOÃya½âÃî_x0005_SèüßßáO÷)nðÝ‡ïåÆö[_x000f_¸ÌÜÀHS&lt;\6›l).HZŠ_x0017_ÛkÞæõ]ÐæóßÂ÷ž°oùå_x0003_Š»9ã_x000f_	H®f_x0008_Þ_x0004_.·¿ø_x0007_$__x0016_ûY_x0002_š·Kxœãý@óa_x0015_ûÇW™­Ü_x000f_Ë9¡˜Yi¶Ðº6ëcçjkù\AàÍ_x0014_‡ÕÇüÍq.{MG¶cÆÚ_x001c__x001c_¿uÑo_x0016_¸hOÅˆŒ_x0006_?T=©e"äSrÝä_x0019_I_x001b_Iƒ’Ò_x0001_{GUô³H_x001a_32ì_x001b_Ö_x000e_i=_x0014_</t>
  </si>
  <si>
    <t xml:space="preserve">nà{÷l~??°½_x001d_™€uoJ0ï_x001d_¦64_x0004_Øæy»“âêÐ¿q_GÛÓ§ø/í]2ø¥÷»_x0004_weý×‚</t>
  </si>
  <si>
    <t xml:space="preserve">tîäw</t>
  </si>
  <si>
    <t xml:space="preserve">(¾è¦ßâð/_x0008_)ú_x0019_Ÿ#¬ãs_x0004_ê‡mšäê_x0006_æ]Ê¬al)ð§s…_x0016__x001b_ùç†cT(?#‡aWÒùœ¿É_v</t>
  </si>
  <si>
    <t xml:space="preserve">_x000c__x0017_‡÷)ï'©yÒkàýmýEõ·ÕƒÝÜ {_x0003_¯&gt;ô›zéê=™ŒþK¬–8!Jq°¯…&gt;ÚY((_x0018_ü_x001e_Ùýê&gt;É±—ì_x0012_æ™_x0016_³€ücg /¼_x0001_LogÙßy¿</t>
  </si>
  <si>
    <t xml:space="preserve">ëOÅ}kì^¿5ÞWÙ6Hç¼èÿ_x0010_Xà›þ_A_x0003_`_ÿ« _x000c_0‹ß(X_x001c_&lt;àM¸Z§ôÇÚÿñ~(‚ù@qEU!aéÜ%bŽ°¼{ÇTæøä_x0004_»Í_x001e__x0006_®öuP_x0002_í©_x001f_y1²_x0006_ï[›¼</t>
  </si>
  <si>
    <t xml:space="preserve">ù.Æ9Ãß_x001b_ôh€}¼A›_x0006_Ÿ‚ÿ·É3’3ƒÿ{Ñ'¢»0þ_x0005_Â‡Ã^_x0001_µ{¨_žã!³ù[Š_x000b_Üc/r&lt;Ð_x000b_v1ÇÅôåõ^Ñ~Áòn´íè_x001f__x0004_–ô½`'¾¿×Ï_x001e_vÂ{ë_x0004_MCŠ¯«_x0019_4_x000f_iýæW_x000f_)ÿb4ú¡pø€7ÍûÕúÿý\ü?Õ)qdß¦_x001a_wŠ·£øúÆæ_x0014_Ÿs.1&gt;ŸOwµ×ì_x001d_`–`Rð_x0014_Ú³(r"’</t>
  </si>
  <si>
    <t xml:space="preserve">¼~K¾–\_x0007_&lt;÷7XÙ "øß­·»^zÌƒ«‰«_x0013_¿Ç¸Ÿ_x000e_÷…4&gt;'üÃ~_x0019_Ú·ì_x0019_Kq€‹°ú)n|®=kï_x0001_;`WLÙ_x0017_fÙK–æûMÛ_x000c_÷c_x0017_ø¥Áû_x000b_ÿDàá9ç‚_x0019_áMÎ+È_x0018_é€÷ÛðÏ°_x0001_ðj°$¼ëõ‚ÆáˆðÁøÇ×A‘˜Ü+€]æS–sŸ˜õ±q'9P_x0011_òŽâ</t>
  </si>
  <si>
    <t xml:space="preserve">(_x000f_ô®Žpt_x001e_¿Ú$ÛžÀ‘°ß_x000b_Ò8_x0005_Ë_x0003_Úg_x0016_FŽE(®eHòÀä]_x0018_ÿ_x000c_</t>
  </si>
  <si>
    <t xml:space="preserve">~¬_x000b_¼_x001b_$WIžŒÏÃ#Gv¡_x001d_O_x0004_Ýƒq¸?³Ÿ‹ãžÆØ·</t>
  </si>
  <si>
    <t xml:space="preserve">½_x0007_ò07îkgwÙ_x0002_ÀÁ6‹Oý\Ð¿ècç0ýƒúáT&lt;okØ?²‡òÉ"¢kÑ¿ïE:GWDé¼qiä7Ê¿</t>
  </si>
  <si>
    <t xml:space="preserve">	«Fþ=ÿãë}¬_x001f_6¥š÷qùWÅlâø_x001a_×ìæ|²îÐ·ŠsœN3Û_x0007_ø:ä_x0015_÷Ö_x000e_V_x0006_cÑ®þ‘9|Î}9éRR_x0013_ðý¡Þ_x0017_õna_x001e_´KJLz_x0003_òàÅðñp/ÅCù]8&gt;þ</t>
  </si>
  <si>
    <t xml:space="preserve">H¹_</t>
  </si>
  <si>
    <t xml:space="preserve">ùAÚÙoØ§m-\Ÿh_x000f_C#¢ýð‚¥ø€ç°_x001a_h_x001c__x0008_{á	Òcüc~+&lt;gMÐ3\‰÷uäˆ&gt;</t>
  </si>
  <si>
    <t xml:space="preserve">¾%_x0012_/%VÀ{—'&amp;&amp;</t>
  </si>
  <si>
    <t xml:space="preserve">ÎŽ&gt;‘¸&gt;‘âo~Ô&gt;à]8¶®ËAÎ_x001d_L%ïÊCÞ_x001f_d¹Ÿò¹_x000e_$/Ù_x001f_NŒÿ H^²Kvš¶œçó¶-åW ¸Ýàày´+SDE†Q|oâ¹Äsxß¾¤ÍIuÐŽþÑ®Ñ9èÿwƒW‚9¸ïˆýÚÒ÷Z€÷_x0006_ÒçlU;Ÿâ&lt;lsû0Ù_x0001_àÂÒóïYß§ø ‡üNÀÞøÜ</t>
  </si>
  <si>
    <t xml:space="preserve">xÌNö_x001f__x0006_ÿ_x0016_A…°_x001f_ÞW#r8R_x001d_ïë—X_x001c_’_x0017_ò3éZRYô{¡¤ÑI«ñ¹y4GbûÄ_x0007_¼+a_x0004_)~¦&amp;ô‹³Ìw#ûÝËÂú seŠ§§øJk_x000e_rþM_x0003_ìD”‡5</t>
  </si>
  <si>
    <t xml:space="preserve">šŒNµï-°u|ò_§</t>
  </si>
  <si>
    <t xml:space="preserve">F_x0004_Ô®Yá‘°"ç{U‹v_x0005_ßöÑ_x001e_Ñ_x0019_À_x0003_áW</t>
  </si>
  <si>
    <t xml:space="preserve">çú›ý»¸š_x001d_Åy‚</t>
  </si>
  <si>
    <t xml:space="preserve">ì&lt;öƒ—²dÇ„¶Mo‰ï_x0006_»Ž×Á]ë°¼Ëàwç8‘[¶-p‚uýyÀ1þcÁeôC»ðR¨)®&gt;z</t>
  </si>
  <si>
    <t xml:space="preserve">šž_x0017__x0012_;%MïŒIÏ%Í_x0004_.Œ&gt;“¸!ñÁü®Œy}&lt;Õ¸ÓºßjÞW7[8¾Î_x0003_SÊ#m_x0018_ãÿ*4-Á~Ë_x001e_ö_x0015_à:_x001b_õ“ÐÎ»þËAG´çÙp~HûïˆÈÂÈåâý×G2¡]Ï‡_x0003_ÃÓ¸¾ÁŸãŸÂýŸ`½ß }Ð6æý³\lü_x001b_Ú.–ô¼_x0011_v-</t>
  </si>
  <si>
    <t xml:space="preserve">"ô·ýÁfò)?è°¥ýÅb¿)_x000c_4ö[+€ŸÛ_x0017_ýëÀÛþ¥Àà}cÂ’‘~xßŽÈ è~Ì‡Ç¢%_x0013__x0007_÷Ï‘…Ñ?¢)ç®d‡ÔR_x0017_Ô_x0016_èçéô_x0015_=_x0005_zêkºžÉ_x000b_ž_Ã®ê_x0004_ü[¿iÞf‡Æ57•ž_x0010_¯Šç_x0013_ÄãÏ*Åâð*Çâ_x0013_ªÄâ´âùWÕ°bÎê_x0007_ùYñü¼š±¼­xžf­&gt;§äëÖŽå1¦Æ«©âa)ß/žÿV7†ÿý_x001c_Ï“ŠˆI|î^FÎà8€"ê€ZŠ~8©¶è¾è‡®ÐßÉŸ¶_x0016_v]_x0014_÷ßŒùK²Åì¤b˜?[ôƒx«Šè‡cúA~Iœ&lt;&gt;“xŸÑ_x000f_òÑâñ›©y¤æõ_Þñ|Æ„x¥ä÷Æùx±&lt; /_x0016__x001f__x0014__x0013_tbñbñû(?’®—õ†y=\:_x0017_ì'Þðè_x001c_´§¤ü¯ÏeOEñ/CTc_x0015_ü‹êLf!Ù³úQö_x0017_^_x001d_8P“]ð‘Y ÉNXÃq%åbqWñù_x0010_Ï·‰{œw|Üãã_x001b_ÏÏ~¯š’¯_x001c_o~À/…—„æûçäR&lt;.:þ9uüžê³ŽåË=êŽu';”ïÙÈKp)_x000e_¦_x0016_ŸË&lt;/Žˆœ_x0014__x0017_(çÉ_x0015_‚â›_x0016_¨‘’âšWënè‡1X_x001f_¹ñý_x001b_1Iž˜ÝX_x0012_úÑ.ý _x001e_+¾_x000e_âùw©çû¥Tã_x001c_ÏWóŒ÷Gü:å÷R¾_x000f_åû¥äù¦ðŒÇA?Èÿ|_x000f_ùW¬_x001f_î¥âëÇò_x0006_“ÌYØø_x0018_G'·K~ýd·?ŸKms3xt&gt;m¼™_x001c__x0007_òµWGd"?µ¸-(Oà-Yý¢ëÕ_x0004_¨è|ºžÉƒçÞÑo˜á</t>
  </si>
  <si>
    <t xml:space="preserve">_x0017_Rô¨ø&lt;ˆ¯‡8ÿø¸Ö­Ó8ß8ŸøøÆ¯Çy%Æò¼#±¼¿8_x000f_ó?ò_S÷C&lt;/:_x0012_Ë_x000f_óNŽá&amp;ç¸“Ë¡&lt;°|n_x0014_¨Ü®î«tÞëÎq—_x0001_§»§Ü=À$o‘×_x000b_ýÑS¬NñÛË|*_x0017_úa“š¨é&lt;nšnbJhò_x001f_M1_x0013_X.¤è‘ñ~¨_x0016_[ÿñ¼ôxüv_x001c_ãóõ¿÷ƒú_x0006_)ùžñ¼ÏÔãŸ:_x000f_:~R¬ß_x001a_˜_x000b_&amp;k*Þ‰±º_x0001_o;3œã	ÐKœc|nwÏÉå_x0006_ÀÜne·!0§[Í­Ëq_x000b_¯¸½€Õ½A^-—âI&gt;_x0016__x001b_)NBæT”_x0007_»O} [ _x001f_&gt;Ò-Meî‡ÉÜ_x000f_qû¹2äá	æu˜ù_x0005_ÿ_x0019_¿8_x000f_ÿ?ã_x0015_ÆxÄï×9ˆ÷K¼_x001f_Bó_x0003_¯x_x001d_€zæ&lt;Û%qÞbu"_x001a_šŸ8¶©¹Æùåm–Îë_x0014_äLr¾L x—}_x001c_§rÊ¹èd_x0004_ß_x0003_Î	&gt;Ï8åüÌø¨ûœû_x0008_Í_x0013_ïE¯:ú¡—X(v _x001f_Þ‘EUa–_x000f__x001f_êÖè‡_x0019_º©)£É¯ø.d&amp;í›Y_x000e_RÜ"3åïeHÕÞÿŽW½òûOÇæý¿ïçý?à›rCs‘ù5‰Õ	h_x0011_‹_x0017_o_x0015_«—ÑÎÜæøÙnæ![_x0006_˜ËyØ‘à_x0015_:uœN	_x0014_çÒßy'Îûæ;›_x0018_—:ëK%ÎÒ_x0004_ò÷_çs­!î_x0014_÷qŠ_x0007_ñ&gt;ö:¢_x001f_Æˆ-â®Gù÷e::‡U}4Åé¬Ò­M_x001d_–ÿ)~¢úàGíll.s&gt;sËX»ây_x001d_­`O=Õ_x000c_vUž_x0018_\ŒW˜O¼ÞGý_x0018_ßzxÞÃü÷øó~áøðŽ±&lt;¡ž&amp;ƒ%?Ü“&amp;‹¥s_x0001_Ð</t>
  </si>
  <si>
    <t xml:space="preserve">_x0013_Ø?WÜJà_	W_x0012_</t>
  </si>
  <si>
    <t xml:space="preserve">Onçn_x0002_Å)*§œ“œ@ç:]ùœû_x001d_g„3_x0001_ø®3Æ_x0019_—@q?+œù_x0014__x0007_àÖt)Î'£—Î;áPü`Yñ_x0017_úa½¸!(Ÿú°LR_x0014_/ÛP§3«éœ_x0019_z_x0002_Å§v7÷</t>
  </si>
  <si>
    <t xml:space="preserve">Åµö5¹8¿ˆ)i_x0015_ðehüä¿_x001f_h</t>
  </si>
  <si>
    <t xml:space="preserve">['Õß{™Œ–üJ_x001d_0nE¸~†ÍByà—¹?_x001e_E¿Pÿt7q^ìó&amp;Ÿ¥8‚_x0011_¦‚</t>
  </si>
  <si>
    <t xml:space="preserve">Å&amp;°_â]hÒ_x0014_OFyÄ”G»_x000c_ö</t>
  </si>
  <si>
    <t xml:space="preserve">åU_x0014_wþH(–@çûéœ</t>
  </si>
  <si>
    <t xml:space="preserve">Ì¿ˆ£_x0013_(^£Ó_x0019_ø¦3À_x0019__x0006_œíŒæóÎÏYÎ_x000c_ ï_x0016_véœKx÷Ý³´ˆò¢(Æÿ‚¸Å~n©^WCèüY_x000b_SPSýŠ¿8_x001e_xédé&lt;k_x000f_</t>
  </si>
  <si>
    <t xml:space="preserve">×QÀƒÐlÇ_x0003__x000f_ÁržÀ×_´¯ñ}ÝmCñ_x0010_.Çýö5élEž'çcëø_x001b_Þ×êã›´_&lt;‡¿Ó8Ï6_x0011_Û_x0016_x_x0004__x0016_Ã8CþÞyv_x0001_0‹Ýl)¶€ÝÇçÊE€_x0014_W_ÙÉà_x0014_â8Ž\N_x0015_ŽS</t>
  </si>
  <si>
    <t xml:space="preserve">Ïãÿ¸ÓÐéÊra_x0008_Ç9lræðùþ_x0019_g_x000b_ŸÿvpË»¥)&gt;ÎkëE1îYäRAu_x0014__x001e_R{dfŠ'Ô_x000b_Ùÿÿ&amp;Ö}_x0006_Öç—ÚõÀÇ¡µs|›</t>
  </si>
  <si>
    <t xml:space="preserve">|:ß_x001a_f_x001b_ødßŽ¶ÍØnê_x000f_-¾œ¥¼ï“œÿ_x0013_÷+_x0008_³ˆýq7t_x0017__x0013_×imþVt&gt;Ü–ýÉÝ!_x001f_é=iìGÌw”Mæüá=ö]¿_x001f_ð´]é±äW™ç_x000f_³ä_x0007_íí?jéÜ:‹“_x001d_|ò;™¼	_x0014_ÇTÔ©_x0005_Lv\Ž[}ÙyÚé_x000f_\æLwÞ§soç¨ó</t>
  </si>
  <si>
    <t xml:space="preserve">ð_x0019_×qëÐ&gt;!¦{#Áÿ¬lÅù°ßéjšâ_x0011__x0016_¢E¤_x0017_w²Ýì;hO'ÿ.Ÿë|ã_x001e_½¾Ù__x0015_t_x0006_~íï</t>
  </si>
  <si>
    <t xml:space="preserve">ú³_x0005__x0019_Ãù&gt;ÙƒûØn¾c?óßÃý+MY®3Eç€NŽv¨</t>
  </si>
  <si>
    <t xml:space="preserve">šâ|¦¨lz'°ƒþU%½Ôäa;üš]âÀ÷~òp¼uã \ø</t>
  </si>
  <si>
    <t xml:space="preserve">Ð_x000b_</t>
  </si>
  <si>
    <t xml:space="preserve">†[¨þŒÿI@v³ñÿô÷“_Ù)ìäâõ_ÔÉ_x000f_¬ëh'‰Ï­;9ý€ã°î§_x0001_±ê%	T/ägŽžã¾Ìq¯…Å.oºKqÉ_x0013_8_x000f_ð9ì*MI¾Û[æ	´g(¬Rò_m_x000f_›Ež‚=ö\¤F´_x0018_ì±qaµ_x0008_ù»ç„õ#_x001b_#ã£O‘}_x001c_)_x0018_Í_x0002_œ_x001f_4_x000e_«Qž°yÌNÁsjëOÙ.ë¦Nr¼Þ</t>
  </si>
  <si>
    <t xml:space="preserve">UUSÝ¥_x0002_f0ÛgkmG?Jçyá›áØ€ü&lt;_x001f_r^u®È†Èg”W_x0012_V‰$_x0001_O_x0005_}Âöøû÷þ¢ ‡Or¿¥£À'ÑiÏ¼Ÿt†r|ò4góI_x0002_w_x001f_q(NûŽ“Á¥xž–n'Ö_x000f_Î»ç8ŽëOïGïmðo&amp;_x0013_$ÕÏ_x0019_ªŸÖ_x0014_±_x0018_v!ÉáÎÁ_x001f_ÁJ¼'}âÕÄ7aoæIš´ ‘ú¡R´0xîŒLˆö_x0005_~_x0014_In_x000f_»¼nÒÎ¤‹øûåpLä=´÷Qû½†ç|¦_x0015_Ë‘¥Ú5_x0014__x0007_›Ýô3-‰7ä_x001b_7ÌõŸ_x000b_Êâ=Õ"Ç#‡ð½uÑ_x000f__x0013_ëá}¯DÛ'æ_x0004_¶Š¤ã|«gÃ{aÙò</t>
  </si>
  <si>
    <t xml:space="preserve">_</t>
  </si>
  <si>
    <t xml:space="preserve">Ÿ_x000f_(®÷*Ç#ïp®qüÆ</t>
  </si>
  <si>
    <t xml:space="preserve">§°KñÜ%ÝF.Å+µp‡¹ÏP\—»ÍOú‘ëzÓ¹¾wyw_x0010_#Ä+{y¥•”/¤F«—%ÙÅ}L?Ò‚+_x0001_c”Þ‰î_x0004_Ï¿#û8ß©}øS˜_x001f_í(_x0013_ù*r_x000c_X</t>
  </si>
  <si>
    <t xml:space="preserve">iqÒNð¾—86i4ð|822_x0019_×·c¶Ä¸þj†²\_x001c_gËr^Ød[™ëCm¶=|ŸÖqp#_x0018_÷ä‰¬ÿ+ŒæL&lt;€÷l_x000c_ç&lt;ÛŒ‘_x0005_‘¥¸¾#ì_x0011_y_x0001_øg87òI˜¢ßŽd=÷</t>
  </si>
  <si>
    <t xml:space="preserve">Ç»ãÖôv_x0003_ózƒ½üà÷¨÷¥÷$ík^aq_x0004__x0018_Šñâ=¶_x0013_ÛÊ!”_x000f_</t>
  </si>
  <si>
    <t xml:space="preserve">++Ê‹¹/_x0007_©î_x0014__¥”¦¸Ä^Ð[H_x000f_™â_x000f_</t>
  </si>
  <si>
    <t xml:space="preserve">ŒOþÆ3\ß§z¸+L_x000b_ü(è_x0014_¶Aÿ_x000f__x000f_ËrþûâÈ‹Ñ&gt;hçÜÈsÑnÜ?×ÂBÔ^FÐ_x0014_ßÊ¯_x001e_\&amp;°ß7(‚Ï_x001f_ù=ƒl</t>
  </si>
  <si>
    <t xml:space="preserve">G^_x000b_*_x0002_[_x0005_…ÂÕÀh¸#&lt;‚ç®_x0008_ëEZãûï…5xÞÏ_x000b_ÃH;`ÑÈ~ž_x001f_g"ŸE§E¨žEeqÈ¥yÜV”_x0003_¯¦b½8@çÒ¢¤¤ø¤ßÄ(9_x0013_ØNþ!3I:ÿž§(Ž&lt;“¾¥7p~û_x0002_¶ïsš·9N¿ˆ™É¸Æt°t&gt;û‘}ÙŠÎ£ýÖAe´o…¿- sŠ[~¶ð_x001c_phÐ&gt;|_x0002_í}(ü8¼_x0008_Ì_x0010_.	oÐù__x0010_</t>
  </si>
  <si>
    <t xml:space="preserve">_x001d_àJ~ÐŸüH~ó€üâÝ}_x0011_¤#¾~Åà*žÛÓ—Á_x001d_à_x000c_ÿ¥ †Oþýïƒ¡À_x0006_Añp¯Ÿ’OV" ú2³ÂO_x0003_ª7àEè\ räFä6Í;¹SR=“¾°ë</t>
  </si>
  <si>
    <t xml:space="preserve">ã÷œÏ2FÒý_x0014_ÅO_x0014_69Àgº~&amp;_x0016_'°˜õ®dèW”—3Ü_x0004_&lt;/û™*ìÿí_x001d_–òôÞÀ¾õ_x0002_ð+ó¾Ý_x0001_Ìn¯s&lt;‹o«ûíOcÞ¾Îóx¢¿_x0014_¸Ê®ay¼Ç_x001e_ðÏ³?l!×_x000b_šh_ò§_x0003_Ÿ±Í¹~B_x000f_›èw¦sO[Ÿó¢mÏþò©v°?_x0004_¸ÉÎæû¯Úƒþ_x0017_À*~Á€ü‹¯ø/_x0004_úä—Ì_x0016_žÎƒ_x001c_¤&lt;ë_x0013_ê/Mþ´àIçûŽ_x0018_Š#_x001a_¢ŸàsÐõz2Û'WôJÖÛ_x001e_2[aÃ’^¿_x001f_¶_x0008_ï2tîuKÊúÍ_x000f_z_x0001_ëÛßéY/»¬WqüV_x0006_Øûä'Ì</t>
  </si>
  <si>
    <t xml:space="preserve">û¥!»èœ¡º@ea‡^VÃüaº²_x001d_“ƒõ_x001e_Â_x0001_l¿_x0014_d¿b}“Ÿóh[›òœ_x000f_Ö_x000b_z_x0011_éK£L;Ž_x0013_œjžb¿á'Ð§¶r¿Ïáº1÷Í·6_x0003_ø×´9ü_x0004_Ku%:ø_x0003_€_ ¿7YÊ3iÀçúÕu¢_x0019_MöºN2_x0013_Éƒë_x001f_ËèFæc’cº!Ç_x0007_äÂß_x0017__x0002_ï)_x0001_›_x0017_ûˆ*gž_x0003_nTÙM_x0004_8[ý®‹_x0002_Ç©“šê_x001f_TÇu:ÆïõÃšöí«º€¦x’«šü‹“ÕeÎëX Òr~Ï_x001e_•_x001f_:3Å÷_x0014_2­€ÇTIó8ð¶ªÍù¤_x0005_ÐNj—ÑíÍçÀÇt_¶+_ÕCÙŸ°J¿ËöÞM½žÏß_x000b_Ã._x000c_ÙNÊb_x001f_7tN«¸ßÞ2½¸®Ð2õ_x0010_ÛiSÔOšü9/«#_x001c_G÷”ÚÁío£ÖhÊC</t>
  </si>
  <si>
    <t xml:space="preserve">ÔLMùì_x0015_ÔH}_x001c_˜IuÖëHÿ’59¾a¯Ì¦).u¥¼®(ÿuŽüQ…_x0014_O&amp;Os|êûøü_x0008_ãiÕ„ãBR&gt;Ï‘—UKà</t>
  </si>
  <si>
    <t xml:space="preserve">yW‘_i§</t>
  </si>
  <si>
    <t xml:space="preserve">¨‡¿—uõTEñzV_x0004_üK¶O‘7j0×_x0015_¨¥&amp;ê3Šö›¹Ü®îêKÎ_x000f__x0019_£.jª»µBef»ë‚*Ïñ+U1Žï_x0002_»èÇÙßý–_x001e_Éþ¥Ìª_x0011_ë_x0015_×em=RQ&lt;rqŽ_x0003_üRfåõ¿Dþ¡žâ¼ƒóª_x000b_ðe¹‹óO:ÉYª_x001c_0”/©‡8_x001e_ÿIŽ¿..;pþ_x0001_Ù–ãzòË.œß‘GvSäGÌ&amp;;ªÌÀ_x001c_²“z˜â!ä3*7°¢_x001c_ÌqÜµåhU_x001e_˜</t>
  </si>
  <si>
    <t xml:space="preserve">g«€ü¯r“ê¬(Oéˆ¢öŒ’_x0017__x0014_õÏÛò–z•ôL™YS|ç_x0017_²˜~_x001b_xPVa¼$}ý¾"~9o@¨	z¿¢&lt;’_x001d_ú6}_]Óä·zMnT•èº\¨J_x0002_ÛË÷8¿¢¾_x001c_ÏqöŽ_x001c_Æù_x0006_eå³*;·¿</t>
  </si>
  <si>
    <t xml:space="preserve">×·ùYÔå|‹£"Ÿ¢8ê¯DVÎ?Û</t>
  </si>
  <si>
    <t xml:space="preserve">Ò1®_x0012_w%å_x0015_</t>
  </si>
  <si>
    <t xml:space="preserve">_x0013_KÊOY.2rÌåâaîŸÅ¸~_x001a_¸ZdQ?_x0001_¿_x0010__x0005_¸¿¶Šâê_x0016_çcÔâ~»#Úqž[NÙOQ¼L~9@U¥y¤þ¯._W¸ÓÔ“s_x0014_ùãšË_x0005_*Jz¢\Ãñ¾/Éý&lt;¿fÈŸ9nzµL«{_x0003_Éòšâ€+`&lt;¨=ye_x0013_u^R^c¢º@qáBs»N‹JÌsÈ_x0005_Ë†Ú}M’|’Ø+'Kª‡¹–ó+^_x0012_k$Õ?ê+_x0016_3v_x0012_3$Å‰µ_x0015_s9_x001e_½½XÂqÙ_x001d_Ä'r-å_x001d_ˆårþû"ÆNb_x0005_×Ó|Z|)?çç_x001d_–;¸_x001f__x000b_p\÷YÑŒëêí_x0011_å¹ŸV‰‡8ßi•øS®_x0007_î_x0010_Ù¹}‡EQÎ‡»†öS_x001c_tVÌ¿œ&lt;¿^V_x0014_ß_x001b_ÈÉÜåbå*ª[TÇo_x001f_Æ‡ž³^Üæ¼™…â'Î#x_x0013_&lt;§Hò_x0007_/”_x001c_ç&amp;^•­9Ÿàq™_x0008_¬&amp;:1Ö_x0010_=¹_x001e_`yñ˜|LRžIGÎ7È%ÚqÞIvÑ†¿Ÿ]´–d_x0017_g_x0016_-8?1“h.Ÿ_x0003_æÄ}T?¯˜èÅ¯-^æü¼!â„¤¼êc¢•_x0012_ŠâÙ•û$Õ_x001d_šÁß{TŒæ|Žvb</t>
  </si>
  <si>
    <t xml:space="preserve">çsô_x0011_sø}_x0013_ÄWÜïËÅ=¹—ù•àñ¼ˆ~¡þ¼/šrÞÈ</t>
  </si>
  <si>
    <t xml:space="preserve">qDN•”/ö9×u|N|Äßï(ÆËn’ÎGž•</t>
  </si>
  <si>
    <t xml:space="preserve">$Å+·à&lt;èœBÈ2’òd«2þæU—u·=W6_x0004_ž÷_x0012_`	â}^_x0015_îÕ^qÙ_x001c_8ÛË)ë‘Ýæ¥çz¢ã¼¿_x0005_åÛŽ_x0007_ÒsßÅuÂ%^_x000e_X_x0012_iÌ_x0001_¯´4’òU:p¾F+±T.‘äg˜Èy_x001d_eDKéHÊ#_x000b_$Õ§Ì‹vQ_x001d_¾r¢)?'Q_x000c_æ¼ôÇÐ_x001f_Ô£Ð_x001f_ôý™˜¿[yÝ¥ç¼9Êƒ ç7_x0016_Cd_x000b_Iqœ9Ï¹„¨Ïùí™Ñ:Ê‹¾_x0004__x001e_¹™W_x001e_™OR||v~ï</t>
  </si>
  <si>
    <t xml:space="preserve">ðªÁü²É_x0014_&gt;é¥”T7òwAíkå_x0013_ô_x001c_é_x001d__x0014_ä_x001f_¬àm_x0013_T7 °÷_x0019_çÙçóV	ª£WÐ[.®_x0008_úû:ÆÐÛ)~!½Ì;+2ñ{²sýÅc^	YV’_&gt;'×#Øáe”·¾ËË$ÓÒøzE¹_x001e_W_x001e__x0011_JÁãÖ‰ó]Cñ</t>
  </si>
  <si>
    <t xml:space="preserve">×¯íŠõ8QRÝ’Íœ_x0007_ç‹gxÜJ‰†²š¤¼ jÌï‚WˆŸ¿Õ{˜ã^_x0017_`œÈ¯7Ñ»Íí_x001f_êý*¨_x000e_À³ÞuÎ_x001b_ïàg~Ê;</t>
  </si>
  <si>
    <t xml:space="preserve">È/^Ðû‚ï¿ã.æ:²'Ý÷˜×.w¬8Aõ_x0005_Ü!\_r‰û</t>
  </si>
  <si>
    <t xml:space="preserve">×_x0019_\è&gt;)_x0016__x0002_—»Os_x001d_Ž-î@®¿ò£;†ëRdõæˆ=\—c“8</t>
  </si>
  <si>
    <t xml:space="preserve">lâm_x0011___x000b_êßm\§ãqôï9ªãâ]â~Ýìeæq»ì•åùYø&lt;+aöâùñš_x001c_Ìó¨_x0019_÷S:Qï?âåfÿå2ï/Au_x000e_'{7y|_x0006_{_x0017_™G'ï¤¸_x000f_¬ï_x001d_áº˜µ¼=âOÊ_x001f_ö6ðx]sçp=-h7Õ“˜ë_x000e__x0010_Û¹¾L/X_x0016_#n_x000b_1—òK\#(ï³¹[S_x000c__x0004_6t+p½¥&amp;@ªÃ×Î­Æõ·úºJ&lt;KíÀ÷†Ó¹œûŒxKö_x0002_×c:í_x000e_ççÝq'q_x001d_‹üÞG\Ÿ§_x0001_úç’ &lt;£Ó&lt;_x000e__x000b_¼û¢8ð_x0010_Æµ_x000e_ó•\×8'æI]ž7e˜ÿF/_x000b_û»Þ_x001d_æõ_x0002_xßâ~&gt;*n0ß_x001d_\_x0017_$§·†yþâÎ_x0015_G€_ãý;€³Ý~b™ :rmÄ_x000c_`G7™ë©&amp;¹_x000e_×Ó«â_x0016_çzË¹Üô¢	0{Åó¨ýÎ	¯*ã7^yª7‚Ï_x0015__x0004_CÜŒÕ§ËÊù¹MÜR¢¹ :MuD7ªÃá†\·wªÛ\Œæùó˜xOP^ù+b%0“7çM]o-×·èà_x001d_àq|Í»</t>
  </si>
  <si>
    <t xml:space="preserve">(ï9½€</t>
  </si>
  <si>
    <t xml:space="preserve">_x000c_ü_x000e_ó¤_x0002_í'Xgùx_x001d_ß_x0011_éi½`¼)_x001f_½_x001a_ú“ø¦ñ_x0016_ñ¼;êN_x0011_Tÿl¥û_x0012_×Í_x001e_ëvcžíÜ¨ &lt;Úºn_x0015_®_x0017_XÔ-Ìõ…Ò»™D_x0007_àeç´g_x0004_åÍ®ðŠ_x000b_ò+Nò2	Ê+_x001f_áý	»óSç%ï:p_x0003_ð²G~‰×½_€'œ¼_x000c_ÔßÎ6®×šÍ½ÀýT_x001e_ýHuÛ"nAÑBPÜ}_x0015_ž7#Ð_x000e_ªg´ÈíÄóåkw_x0010_¯¯_Ü	Üî"ÞÇ¼n¦…Ad_x001c_ìàßý|a‡êt­÷Éî&lt;_x0003_»!ðÉßZÍŽ†°ZO1'ÉŸª</t>
  </si>
  <si>
    <t xml:space="preserve">_x001b_ªçÚ]</t>
  </si>
  <si>
    <t xml:space="preserve">Ótžœ[•Ó_x0014__x0017_°C_x001e_T•€_x0003_¡—PÝ»_x0002_2_x0003_ë¿›±Ï_x001f_C?Ž_x0016_Os&gt;v²¨Àòæ!qL\¥÷c|hžTöºŠÇÈè</t>
  </si>
  <si>
    <t xml:space="preserve">_x001e_ç5neö#/Âú úœ‹]-ê_x0003_çc¼_x001f__x0001_.u_x001b_‰¶À_x0013_îó\¯³_x0014_ä'É…öÞ_x000f_\¯wŒ÷‡ yþ1äÕ%›î¥ãy&gt;Ö»+hœß’_x001c_ý"ì_x0015_Y_x000b_þ‰_x000c_G…ä'ý_x0015_–4Å1fð_"»Û4°KÀÿ¬^bþ_x0006_ïÒºŽyÑP}·_x0005_šÎ*)¡É.Þ/¿QÕÈÏ-ŸSëÁ»”|XQ_x001d_ä¯Å2Öó¦ˆ~œ‡Þ_x001a_­jÉûÚe–#ë0Ÿ&gt;_x0001_6óúñ&lt;Nç="_x001a_	ªÃ_x0014_áü¨³X÷mY®ôâº\¿`}</t>
  </si>
  <si>
    <t xml:space="preserve">æyýšx“÷‰u\¿e¤÷³ y»_x0014_û_x0013_í¯Û½R\·b_x001f_æuCþ\R†ÀmØÇ_x000c__/ÍýÒ-¼_x0017_6_x0001_ÿ_x000c_AÞ°kHuºŽq_x001c_YV{Ÿã§_6-ìFŠ³4ëM^òKëZ†ìÐ·ÕÇÌ¿–rôLð&gt;!+²7†CO&amp;;¥ªÌÂvÏ_x0019_±^R~é_x0002_èM´ÿ&gt;_x000e_9Ü•åð=AuuNAž“ÜxÕ›ÀõÆŒ×›ço	¯—èJòÂ_x001b_Êó¸‘7[Ì£uï}™"O½S</t>
  </si>
  <si>
    <t xml:space="preserve">ß6b|‹³œ¯-_x001b_ó¼ªÇúW_x0006_ìg)Ø@vb¬/ÛIÒ·ê±¾”_x0005_ŸI{4¨_x0015_¾_x0014_’?¥]@u™FÛ—ü¿Àû†9Ìñ´/šd»ÜR¼Çz“_x000f_XO»f8x/V+4S%)Åy7×äI¥ÉŽ”ƒÔvEy™¹UsÖß÷HªS°GÌd½m_x0014_ô_x0019_Òï¢¢ ¬"I?¼Àrõkì—TOn</t>
  </si>
  <si>
    <t xml:space="preserve">x’\É›Åòd*ä_x000e_]ß}—ê´&lt;$Êó÷ò‚GSIuJzrýíÚb(çûzØ×H_M_x0010_Ãåë’òž_ä&lt;ïšâyÖ/kˆÞ¬—Ö€þJùÏ™ý³~·€êm¶ôwútNrÂR^À:ó*ÇW_x000e_0uíTKqŸ»</t>
  </si>
  <si>
    <t xml:space="preserve">å§OÐ_x001d_8_x000f_áWõ‡¦¸¯‘j€¦¸ž&lt;êŽj£)ì_x001d_EùÜÉ_x0004_5@QüÄEÎ?&lt;_x0007_;ìˆ¹h_x000f_É'E”×]‰ü‡E±kÓ~zß» È~Ý»Â¿C_x0011_³$_x000b_óL’QIúè`Ö£[Ao{G’_x001e_¼œíŠ§Å&amp;¹‘ç×glGt‚¾&gt;“×Ût¶Cš‹	¼ß7F¿Pý–¦Ð÷hü5X6ã&lt;‰_x0011_–ò/Þ2_x001e_Ç“?k</t>
  </si>
  <si>
    <t xml:space="preserve">p&gt;Ag“Ñ’ŸI›_x001f__x000c_Õå$O_x000b_Ë´Öu</t>
  </si>
  <si>
    <t xml:space="preserve">Åµ_x001f_S_x0007_5Å?vT¡¦sÞ¿äQEy…_x001f_B_x000e_|¢(_x001f_±0¯ƒLò¨üô5´‡ÖÁ$ÈÃAÜ_x000f_¹ÎL_x0003_È_x0005_Ê³ª&amp;Šr½©2è_x0017_ª3]_x0005_Zr%IùûÝX¯n_x000f_½œêzô…\ùô0±“í§a˜gËY¯ûœ¯÷ƒEãß[Ìâ:íO‰©¬Ï÷_x0016_“ù9ƒÐôÞŸÌ »›ül¦ %¿ZssÔPÜzSôHQKòÿ’¡ó©Žæ¦‘–Îß_x000f_püýIý¢YCçº’¡ºD;ÕrÎCª¯Jiò×œ•kÕ5Š#“íÕ(`_x0014_ë¡Š¢üÒmò+ÚgÅëÜ¾±±yø„x„õîGD]Y˜çEm™‡yGdi_x001e_·®</t>
  </si>
  <si>
    <t xml:space="preserve">×:C¥uÜ'¦·¿ _x0016_°_x001d_4_x0014_öÁ³Ü_x000f_‹9¿_x0004_®“œy_x001d_öe_x0007_–¿+Ø_x001e_˜+¶ðø¯_x0013_ßp^ü_x0015_ó„¥¼ÓI&amp;½u˜ç×æ!Š»5×MEŠ75™l_x0003_ò_x001f_be4á|‹ß0C(ža¥¡s‰­º_x0007_çß„º°‰°?i²¦x¸†ª´¦s Sr•"Í_x0004_ÙI=Éþ?å/’äâ"^_x0007_Ë`çQ»Æ‹îl?&lt;_x000f_û…ô°Ç Ÿhü;`~_x0010_v_x001e__˜çK_Öÿû‹a</t>
  </si>
  <si>
    <t xml:space="preserve">_x0007_^_x0011_“XŸ› fsÿ| V²Ü_&amp;v³ÜÛ.Nsÿü î²}w_x0007_ö.åçU_x0015_ý~C_x0011_û_x001a_Ë÷í¦Šmfé¼ò7CyÈK0úŸ_x0010_lûñçªœo0Í_x0014_²T—´›9k(Î·yÇ÷_x0013_ý(çgÕÕ¹8ÿn“úHÓù_;ì_x000f_”wzKîQÛ_x0014_Õ/èÈ~_x001d_#ÓsÞã}±CŽ•T?s1ÿ¾À_x000e_ÈIÊ+[$Æ±Þþ®_x0018_ÁãÿŽxƒíÍ™â=æ½_x0014_óŸêTm_x0006_OÚßŽÁ^§ùý›È¢h}ä—u_x0014_Õ;qd[Žk„µÍ~Þr"ÛÁT§–òåÛ`ôSòKzØáÀïLMÎ»»j_x001a_qþÙÃøï_x000c_&gt;éÊùd__x0019_k©ŽéTÌ_x000b_Z_x000f_­ _x0017_¯_x001a_Š{šhÈ_x000f_»I·1½_x000c_å¥•5ô{</t>
  </si>
  <si>
    <t xml:space="preserve">7Ô_x000f_šâ_SÏë_x000e_šô…Üœ·|RnWäo{K_x000e_aÿÓS²µ¢|íö²±:Eò_x001c_ãC~ˆb²„"9_x0006_)©¨^Ie)_x0015_Õw¡ú_x000f_$ïZAÎ_x001d_;@Nå:_x0018__x0013_åj¶ë_x0017_Ë#ª¸¢ú6wØopIæ×äoÌ¨jêŽäÏR8¾qˆýÄRÜuk;ÑR}êføïdZ÷v_x0016_ç_x0017_ô¶›íwÀîv_x0003_Ç_x001f_WÄ|¡óÌó¦¾}ŒÎcÐs”OÙ_x0007_ò‚ôÃºf®™e(þg_x0008_ç­ÎÑM_x000c_Å7$ê2_x001c_Çò³úS¯b?ñrÝ–çGoö³VRQ½‡ükÐ¢æ±?2Ÿ_x001e__x0001_&lt;-sjÚG.Ê_x0012_ú%E¿/Q“ë_x0015_dT_x001e_Ç&lt;ºp]ˆ_x0006_j´^É~Ð™z³¢úË›ÙO»P]Ñw€_x0007_ÔÃ_x001c_¯Gúk%ög×à|×§ì«&lt;Ž½í8Û–ã7Ú÷gl^?=åQùÍü†”?f£&gt;éÃ›lf?_x0003_é…öK»žä€_x001d_a©Nß_x0005_è‰u-{æçü‡~æœù’ýÎŸ_x001b_:AÈoÞ£Ú]æ¨_x001e_ÂõðÇèv|&gt;jµ`ÿuz]‚ýé§TNöwïQ™Ø_x000f_¾[e…Î‘Æ_x001c_W_x0005_</t>
  </si>
  <si>
    <t xml:space="preserve">í¯7Uyó40;ö_x001f_ú]Œ:º¾y‹ÎÙu_x0017_&gt;¯xC_x000f_æ¸í}z:Ç_x0013_e1›_x000c_Åù_x0014_\«j(_x001e_ï$×™_x0008_Í_x001d_Cõ4Û@êŸ¢]</t>
  </si>
  <si>
    <t xml:space="preserve">ãMíÏî_x0017_åüû­þ·þ_x0014_Ÿòpê_x0006_w€¿ú…‚3&gt;£</t>
  </si>
  <si>
    <t xml:space="preserve">÷__x0001__x0016_ð[útÞºÎ&gt;Äç6£ßF_x0002_K¢?)_ï7ÓÃ’|Øe"_x001c_Ï?Ã”³_™”xù…†âx._x001a_:×(c¶q^ë==Ç”¥8_x0010_ý&amp;Ï“z_x0012_Ç+ž×ó8_x000e_(§Ùk(n§*är_x000b_&gt;_x000f_ÉÆñ+A.Ñs^2õì›†êD&gt;ÎqÓ_™_x000f_</t>
  </si>
  <si>
    <t xml:space="preserve">å_x000b_¦³G8~&lt;‡=ÃqôÅì¯\_(°E¹ÎöT;žã®óùÙù|égÿ‚Oú@Á0g8_x000e_zQ§°</t>
  </si>
  <si>
    <t xml:space="preserve">þêvVàút5‚¤à[ü]Sô9p™=ËöQ=h</t>
  </si>
  <si>
    <t xml:space="preserve">•(îÀ¸ö !}Âc¾ŸcÅPþîzS‡ëÙ|‚¿/_x0001_¾_x000e_)û*ÙQæwCu]_x001d_³“ãy(ßà_x0016_Çñâù1_x0008_öWW~Îëv¡ü§ïm:Kùâ•|Ê__x001e_h»ø}øœìEÿ_x0015_à</t>
  </si>
  <si>
    <t xml:space="preserve">;Žã&lt;¶ÛUþ|Ku”ò_x000f_Ñù°Ÿ'ø_x0005_Xß¯_x001f__x0014_C»Gøãø&lt;¬ÿ'ËùRÁCôéwHz…'Àsp¤}ä@Hù+“"™éwZÂ3a|®†ù@y*å¬ÏõY_x0003_0øŽãQÒóº2z:×ý¾¬:òùÁ_x0019_ÕC?§hýŸÒ__x0001_·èÐ4ÖT÷¡_x001e_öÌ4f¯neHo^¤£†Î]6ëæ¦ˆ¦8Ú¹æ}Mõc«ðïÿÜ0Kø|«·MôiÿÍèßñ_x0007_ÃZKòéüócŽg˜	ì\ë_x0019_ô¦|O?]ø1Ð_x000f_j†7o_x0006_]Ãdª¯_x0019_L_x000e_ß§&lt;@_x0005_ãú°ðéð &gt;W‰fŠ¶¡:Ì‰»_x0012_ÏD±.“~L¼</t>
  </si>
  <si>
    <t xml:space="preserve">ì_x001e_mÂçÅGƒ£_x0001_=çss˜åZ%ÝS÷PTŸämÞo®ËºŠü*ïÊK\/µ‰œ/éw_x0013_ºÊí\/úcYL‘?o“4Š~7àGù„¢}?¯ú@u&amp;}UR¤×~©zr]”™Úr~q3Ì(Š›ý_x000e_zêë_x0014_ï`ŸõÛXÊ_x0013_m_x0012_äó©~ü€ÖeÉ ¸™ò ‚GÃ²à“.œ_x0011_Î_x0006_úá¹0;Ç?”ŒD€ï‡-#Ï_x0002_ÓDî‡O_x0002_÷F6Gò‚ß­èéh_x000e_ð›ôvRÆ$ðNn–¼_x0008_X?É$=Ÿ˜Æ¬_x000e_WpüDu›l?@;~ÒEùw^Šëþº=Ÿ=«ÈÏØ_~Æõ¡3Ê_x0016_’ü5×…•T_?-´7ú½©œò_x0019_IuõkÈ7%ÙwOË_x0003_ÜOÐ]_x0015_åo•Õ_x0015_Ù_x0003_5ÔrEúËnõŒ¦s¢éºš¡s¯6Ð:¨?®˜_x0001_v</t>
  </si>
  <si>
    <t xml:space="preserve">Ÿ³7á8ˆ_x0001_~ƒ +å…_x0004_	áïÀ²á†ò_x001d__x0007_‡¥"Q´{yØ3ò2ð›pRd_x000e_plt*ÇeTOLHl_x0001_Þ'£?E©_x001e_w†¤ÌIÙÀ÷xÒñ$›Dù#_x0017__x0012_/ãzï°_x001f_Ï“_x0016_v_x0008_Ç‘}_x0010_û}‹ÎüWø¼­½®Êçyi_x0015_ù_x000f__x0007_bÜÉ/7]ÞçÉß#_x000b_p¼ì_x0006_YPÑï‹=/_x000f_Kú™ŽòSù¡ ºF+¸þJ¹[’_iµÌ§È¯˜V</t>
  </si>
  <si>
    <t xml:space="preserve">RTómè_x000f__K:¯]¡é\l)öÕoèü_x0007_Ú_x0007_å/_ÂŽFyÅ»ì@&gt;_x001f_ßã/</t>
  </si>
  <si>
    <t xml:space="preserve">ÚS~LÐ0</t>
  </si>
  <si>
    <t xml:space="preserve">Švÿ_x0015_L_x0008_ÇSÞc¸€ã_x0001_öDnD¨_x000e_ýæÈO_x0011_ª¿ûHd@d_x001d_ú¥mdxäKÊ›Œ¬ŠP¾ÜÌp=×­­ï_x000f_â&lt;­ïMYû|L¾‘|š</t>
  </si>
  <si>
    <t xml:space="preserve">û!™÷¹!f_x0010_ÚÑDßÔÓ¨]ú_x0012_ŸÇÍÑ¥¹®ÄXÿtÎþ¡.fŽÒy_x001b_´cšï_x0003_å1¹ZP=§Á’~g¢</t>
  </si>
  <si>
    <t xml:space="preserve">¬#²ÿ{Ë’êÍß”Ý_x0014_ùo^P7_x0015_Ùw‡T_x0013_ŽìJÕMÓ¹œ£¡y)ú½¤æ†ÎŸ‡A;§}£€ÍñpocúQ~Õ×v”Oùt»ì+~;ÒßÂ	áW_x0001_Õ%¯_x0017_6_x0007_&gt;_x0017_\_x0008_&gt;§ø3¿O@yÔcýÛþ</t>
  </si>
  <si>
    <t xml:space="preserve">Ž³)á_x001b_KùÌ¾_x001d_mH_x001f_ÎÉ¿ÏuÛ¼lg_x0018_úŠù</t>
  </si>
  <si>
    <t xml:space="preserve">çï˜7x]|m:pÿl3MyŸ:kúòïØ]6ÏÛ7€ãaWÒ~œI/æ8úNr«${ÿ_x0013_qG_x001c_ò°/‰ïÄRà=Ñ^ÒïräVÓ_x0014_Ù3éõ</t>
  </si>
  <si>
    <t xml:space="preserve">ÖãÆë&lt;†ê!QÍŠ¹tNªÏóyÞ"Ì_x0007_:ç</t>
  </si>
  <si>
    <t xml:space="preserve">†£‹&amp;{%%ž~¥©a©ŽÊ~ó(Ç_x0013_ÎÇ¸Q¼éf?9¨_x0002_žmý“¼_³ƒ¸þ_x001c_åq‘œílÏÙ[¼_x000e_ç¼¬_x0015_ü”ç9Ï”aþÇÍÓ_x001c_ÿq_x0007_;)ýýo3“÷·ßñ™êX]E¼GzŸ™d?_x0004_^4#¹®ÙpØS¤_x001f_gÓûX_x001f_}[æPdï__x0011_¾¤ß#;_x000b_ûü¾#å]®·}Lç:_x001c_7t/S_S¼ü\ÎÏ¬lFrÜ_x0002_EFTãø”N°A(Þz_x001c_Ç_x000b_tˆå_x0019_M„ÞAvÉRS—ë¨Ï2åy_yÏVð«XŠS¼bÇç_x0012_v¹ÝÌí_x001d_i©NÊ&gt;Ó…ã.V™¨íÅÖiŽ7_x001b__x0007_Ë‰êP|ˆç=Êr å÷ÚfÃ&gt;hÇŸ_x0015_~_x000f_û}_x000b_þ^_x001d_Û„¿Wž¿×ÂüÈqËoa=¤Aû&gt;‚_x001e_Kç”_x0005_ÔBŽ_x001f_+¡_x0016_)òÛü¨fp~ÁvÝ‘ë©WÃHR&gt;~Ssˆõ£Æ˜a”GâaD©?j™9_x001c_§‘d&gt;åºÇ]`ÏS|ü‹æ&gt;Ç_x0007_O4Å9Þø_x001d_èM´^÷b„ÉŸ¹_x001c_ü(.x_x0001_ÚÝÁP=¶"–â[žÇ&lt;­f(Žú6Ç¿tƒ%DqÕÐC_x0014_GÞÃüÁÏí„ë…y_x0014_®qüKÃXœw_x001c_ëCŸIùºo¹Ýôû_x0014_T¯ú®_x001e_Ãsx¶naJiúÝ¼*</t>
  </si>
  <si>
    <t xml:space="preserve">ßŸÖU</t>
  </si>
  <si>
    <t xml:space="preserve">ÙI_x001b_¡×:šêQ¼Åù_x0004_ebùx5¡×R^I]&lt;‡°¶ùŒùÖ_x0006_o²¿…IÉÏNÂŒ§&lt;©æÐ{éý_x001d_c¿›Ø+Ö_x001f__x0003_aáQœuWó_x000b_×Uî€öS&lt;z2f6éÏ5Ñ¿)¿£´™ëlÇóž)_x001f_0%Ÿm3×Ÿ®n¶òç²ÐßRê_x0010_§ä_x0001_•ŒåEÅë(P_x001e_1Å­äÅx-c^Ó9?€êkP=Ÿ+z¤éÏ8‚ã_x0007_ÿÒ_x0013_Í(Mzüû¬_x000f_åÃ÷&gt;áç</t>
  </si>
  <si>
    <t xml:space="preserve">åü»âf_x0019_?p#¿/%Ÿ³l</t>
  </si>
  <si>
    <t xml:space="preserve">O¿r</t>
  </si>
  <si>
    <t xml:space="preserve">Ÿµ&amp;ÚGíw1£)ßÈšo8o*^¿ \¬ßÊ˜uœïI|‰_x000f_å±lá÷-ã&lt;ŽÒ±º_x0007_ô™Þ“?–?[$ÖŽx}ˆ&lt;±z_x001a_¹c&lt;sÇÚ;–'•_x001d_óôcæ5Ãÿ8_x0013_øM_x0007_fÄŠ™–</t>
  </si>
  <si>
    <t xml:space="preserve">3c%Q¼_x000f_åÛQÝ</t>
  </si>
  <si>
    <t xml:space="preserve">ªC±û/åùùcyê_x0005_cyúq</t>
  </si>
  <si>
    <t xml:space="preserve">_x001c_Ëc¦üÍ/SGÙXäÊ&amp;%/‰òy/Æøï×)¿_x001b_”ò;_x0002__x001b_y~æ‰µŸÞ·"_x0015_Ò{‰wX¾SžØõ_x001c_±öÅ‘êªPÝ_x000c_ª+²D?¨³’Ý|Äq‚Ùbù”Ycü²R_x0017_¾&gt;‡¯çˆÝ_x0017_ÿ^¼_x001f_óÆêtÄóõ_x000b_ÆòÕ_x000b_þ“·¾ŒóW_x000b_Çæ_x0005_ås¡Sê&gt;oÓ_x000f_êDS_x001d_ƒïbã¾O§ÔwØ¥SêŸ¬Õ_x000f_ê¡äŠÕ?‰cœoüùycõCâõtRó^ÊíL_x0019_§\hÿÒT|R÷×‚ÿÑ_ñû©&gt;KÊ8¤Ôçˆ×e(ð_x000f_ï”|Ô8ïBX_x0007_qÞ4o‹Æò4ãu¯KÄê`SžïÆTã_x0018_¯ïð ½)|ã/_x001c_›çñy_x001d_žTut–ü«ßRÆë¿u_x0006_â×_x001f_ðüß|ãuiâuYâõjòÿ3ßSæy¡Ø8_x0014_ŠÉ—Â1ÞEbó?Î¿XlüãuÀããV0&amp;Oâu_òþ³ŽSþ_x001e_~áØº·'ÞÞ\ÿ¬ïùÿÌå©æçƒ&lt;û”çÄ¿Ÿû_x001f_9ñožÿ_x0017_þwü_x000b_âyëS÷ù_x0013_ïÍÿâ¿:Æ?e_x001e__x0014_‹Õy‰×µHÍ?ÞÏ©Ç=^_x0007_â¿uC</t>
  </si>
  <si>
    <t xml:space="preserve">ÇÞ_x001b_ï¯_x0007_|SÖ]ÞØ}ñù˜ºÎÆªTpýãƒ÷.‰ÉŸ”y_ð?ó&gt;þ^_x001a_ÿÔý@ü·Ææ_x0001_ñ/_x0019_Û'</t>
  </si>
  <si>
    <t xml:space="preserve">ýg_x001d_ÇçY|~?¨_x0007_±:¶~Röµ¢xþfý ^Lêö­MÕ¾_x0007_í]_x001a_ûüïº_x0013_ñ¿çÇß×¥ê÷ÔŸ×þëÿåÿ÷C|_x001e_¬þ×:ˆ¯Ÿÿ_ól]*þ¥!7IN–¾±?Õõx_x001d_…ÿ·Ýÿn¾ÿ£¾Lj&gt;Ÿ¦âõÿ_x000f_ÿË÷ÿÅ_x0015_±õ°ò_r0Îÿÿkí+À¥¬žÿéîî’îØ÷ôywï½ Ý‚4Hƒ€t)Ý_x0012_*</t>
  </si>
  <si>
    <t xml:space="preserve">J§H	H*­tJK§ŠH*)÷73»¯÷r¹à÷ÿ&lt;žÇgÜ½»{Þ91gæœ™Ï'¥¨I÷_x000f_÷¸ ü_x0018_¼7Æû„É&lt;¾D^„zü&lt;åÁdæ_x001b__x0004_Æå7Ø_x000c_â¿ZÍú_x0011_?æÖ€ò:ª3!ºR¾C_x0016_âQ|êÄ¥{ìËÎ_x0005_ÊwØçl"žÝuÎ$ž_x0016_äl§_x0003_ÿ_x0003_â›ñN_x0015_Žõ“£_x001d_—¯_x0003_9Ê_x0011_ük’_x000e_ŸGW|.È/j|_x0015_Ç:ÄVôù_x001f_aüWŽu™KxR¼7tŽ_x0012_YÎ_x0010_Ÿ±Ÿe &gt;ÛV¬8å_x0015_ŒaïŠþ”7ÐœîÍ1_x0006_yŽò‰®t?˜J4¥{Ù»&lt;‚î7ò¼t_þ_x0011_@÷êyùvâÿ¹È¦Òýó—ìCu_x0001_õ™Ky_x001e_ÙXFâÍûÕ¹ÉË</t>
  </si>
  <si>
    <t xml:space="preserve">¬_x0013_\Iù_x001d_‹œá&lt;9ÈÏà¹ïÃó_x000e_tÞåˆ_x0013_ØÙ)È_x0017_‚lî¤à#8Ö_x001b_Åã½8â%?gí9âÇ&gt;fÍ@6už1ÄÏkëÄç-9Ö%fæ½9Ö%•á“9âK6àÛ9âô_x000e_ç8âÒ¯âi ½$ì_x001c_GüÎ’</t>
  </si>
  <si>
    <t xml:space="preserve">±0ôœïˆú_x0002_ù]_x0003_4NËY3â¹*&amp;†Q&gt;g_x0016_Ñø¼ãˆ÷é^n//G|~_x0003_a_x001e_à=K!¾øpŽ°	”OÓÕ_x0013_“1oƒå_x0016_MIïë¼_x0014_æm8³8â#Žsšó_x001b_ˆ‡èøø_x000f__x001c_qC3óYˆ‡è¼dÈ³`_x001b_¬9Çz«ã¬2GüàýL!_x001e_´ó#C_x001e_Š2Î.–Ÿþ¾“åB~g7ÉòÎ1VŒúç6«Â_x0011_g8_x0003_ï‡ñ2ÌŸ¥ ×;_x001d_9âTžufpÄ×ŽÃŽðì¨'K$p^4f…C&lt;ŸUi&gt;ä_x0017_ƒå_x0006_‰ul_x001f_ÑýéŸ¼_x000e_á$¯äÅ(?³_x001d_!p]¤†ñÇ|¡åìcÊ[«É_x0014_å_x001b_ý_x0003_ó_x001c_ãó-ÎRŽ¸É£AoÄ5læä¦ù_x001b_î&lt;`½I¯34Žù@péœe¤_</t>
  </si>
  <si>
    <t xml:space="preserve">g6Ë_x0008_2¥ó_x0015_KJ¯§±ç_x000c_ù4&amp;±»XWèŒg7@¦_x0002_y_x0015_dfg</t>
  </si>
  <si>
    <t xml:space="preserve">»&lt;_x0019_Î*–Œ#_x000e_ù	æ€lçD²64/Jñi WÂsì_x0003_y&amp;Ô_x000f_IØEš_x000f_~–‰ÖeO¦_x0005_âg_x0010__x001d_ä_x0012_&lt;W_x0010_-(ßõ_x0004_¯@&lt;	Ÿñ_x001c_Ä_x0013__x0011_Áo_x000b_Ì«øƒ­¢|Ñ¬Ø%0_x001f_«õßÅÐúží_x000c_¥&lt;¦_x000e_°n7Óø&gt;`=Aæ‚q¬2©³˜!Þkbg_x000e_C|…_x0007_¾!_x000c_qæïúú‘žù_x0006_²ß@þáëÊ~_x0006_yË×†íÀºB_c¶_x0006_ä</t>
  </si>
  <si>
    <t xml:space="preserve">_C¶‚&gt;ßŠm™Ð_x0019_ÈN€Ì</t>
  </si>
  <si>
    <t xml:space="preserve">ý‡ýå:{X_x0011_øÝ–Î_x0013_Z7Ÿ:¥ù—”OÕ•Æã¶³™Æ'_x001f_KHùEõ`_x001e_ ÎóKÐ_x0017_ñGoñwå$¼Oäœòa‡ðô”gZš_&amp;ýÏ°E”×Ø‡µ õŸå$ý8‡ÈÞ|îôä	@6r</t>
  </si>
  <si>
    <t xml:space="preserve">ñ5_x001c_Çç_x001a_ëÈqüV2_x001f_ÖKùF2ÄSþÕ×—=ƒç=_x0003_z\&amp;Ùœ_x0002_yÞ×‚_x001d__x0001_yÌW‹mDÜmŸËfƒÜæ+ÅF‚Üá+Á_x0006_3Ä[Öl&lt;Èë¾÷ØRÏ¡¿ö!_x001e_«3ƒ!JÀ9ÄÊB;œä¼_x000f_ÈYNmþ#Ç|³¯x2x¾„ì&amp;ñ_x001d_:</t>
  </si>
  <si>
    <t xml:space="preserve">[</t>
  </si>
  <si>
    <t xml:space="preserve">_x000f_êcÖ†òÆr=_x0019_AúŸà~²o}É_x000e_7‚~ßMëù_x0001__x001b_Eúod58&gt;ï †x§Ç@_œÏ»}5Øaû|µÙ_x0001_’5h¼·‚Þ8Îk|_x0005__x0019_â_x000e_/ð%gˆO2ß—ˆÕ_x0007_¹Î—u ï_x0017_gƒ@^ðUa_x000b_AþãëIó!?¬«4_x001c_qèÿ`@Ž€ù¸_x001c_ä_x0006_g ŠõÉÎ_x000f_d—Ó³'_x001c_óæ_x001e_þ˜_x000f_z_x0016_$æcìäEˆ_x001f_a&amp;ÏJ÷åuø}Æ~ |å™låCZX?¸ÿýîüÃ1¯o¡3~·ƒS™ßä8_x000e__x0019_ø_x0006_9œËl4û_x0004_²k;|5ÙyxÎ¾é»Ï÷&gt;;_x0006_òGè‡= ¿óq_x001a_×Y¾_x0014_¬_x000b_ÈÑ¾[Ž_x0006_9ÆwÃ)_x000b_r¶ï_x001f_§</t>
  </si>
  <si>
    <t xml:space="preserve">È_x0015_¾Ô_x000c_ñ(~‚ù1ÖG_x0003_¶…ìÆ8v_x001f_ù[œ_x0003_Œs|žt|8ÇúõÚ|/í›ãÉ_x001e_&lt;röó&lt;¸_Šê”_x001f_H_x0004_Èî_ã&gt;Ê#ÚÀóÓë&gt;&lt;!õK_x0011_þ‹À¼©_x0013_l‰Èû_x0002_ëDù9E`Åóê3`_x0007_*ýëFûÝ{NY~ìxbŽ8_x0011_ù–±÷Aþóû:&lt;ßZŸaÛ@ž†ù{‡æsÐ_x001e_¬ñùØ|C@ïÈÎ¾Ý_x000e_â…wõ!_x0013__x0007_ø_x001b_¾Ÿ¼ §ø_x001e_9ÕéóYY?Ä)ñùÙ\²_x000f_í_x0018_ò7d_x0001_;_x0013_—#_x000f_ÍUV‰#?GA&gt;‘ü‡Ž_x001c_ñ;.;«iŸl"&amp;Q_x0001_‡ý_x000f_í_x001a_Qƒòô.óÒ¤ÿ_x001c_žx_x0002_êÃ&lt;Àü„tü°À|ƒãÐ_x000f_¹¨_x001f_:ŠchGYvÊã]_x0005_þ_x0008_òév_x0001_å1´_x0013_æ¤¡õ_x0017_ÏÙÄ:€Üî«Ïþ¤ñsh¼nû†“_x001d_/_x0008_ö«_x001e_È¾0¶_x0016_ù7|‡_x001d_Ä_x001d_¯ç[âÜE_x001e_	ßBçW_x001d_}[œxðþ`ßY§_x0008_Í‡—_x000e_®‹</t>
  </si>
  <si>
    <t xml:space="preserve">¾\¬/Ù“J_x000c_qv#}_x001f_“_x001d_-ëì {ÛÞIÉ‘oá+§_x001e_ÍËƒ0_#9Ö_x0007_ü%±.b€ØJ¸ñ_x0015_Å_x0008_‰u_x0015_Ya´1?_x001c_¼_x0019_ê‡É&lt;%å×Ôâw_x0004_ú‹éùAy³ûØLÊc|ŸU_x0011_ó_x0005_â\ßæ¸¿lr&amp;ÒüZ_x0007_ö7½Àýï_x001c__x001b_	ííõ5c“þœm%»?‚ö¿&amp;°Ÿ£?sÄW™ýˆ¸_x001a_¾=N_x001e_•|_:7‘oÃ7Ù9</t>
  </si>
  <si>
    <t xml:space="preserve">²1ôÇ-ä_x0017_ðíwR!Ž°ï_x000f_G‘ˆÏ_x001a_’](É°_x001e_ýO_[¶™ìÁj_x0016_£]zÁª‘Ÿ©øXŽÏÕ“_x001f_æ˜§ÚIaýÓ/¢ˆÂûƒÙâ†D^‰vb™Äº_x0018_Gô—˜?_x0012__x000f_F_x001d_óª¾†}_x0011_Ïe›òG¢!õÃ_x001e_ùY_x000b_À/@þ¢_x001c_àÿb~sjvƒ#¯j'–‚ò{À:ÜLö¯=û_x0007_žk9Ø9\ï»|õØ%šÿÝh¾~éËÂ&gt;‡×M}?:…@VðÍ¢ñ_x000f_øÆ;?ƒ¬ê›JýÐÞ·ÙA_x001e_¡¾óN)š_x0007_qX#Ú/Š²¡_x000c_ùgZÒ&gt;’Å™Oý]Å¹É_x0018_ùùÉ\â´å;A.I_x0008__x0007_¿‡&lt;¦î*¼_x001b_Eyk×„$_x001c_ý™â®Äû¬_x0006_b_x0005_ñ	ä„u‚u6çy€ø„_x0006_ñä”_ô­ ÿ _x0002_+K&lt;É¿8ßqäSÞ_x000c_í$¡ñßÇÚB{‡`}&gt;#ý+½ž_x000f_û_x0019_öÃ_x000c_°ç8ïûÃ|ÆõÜÌwÈA^¬_x001a_¾oœø #`ü‘¦Šo¦s_x0005_dKßF'_x0011_Ù‰ËŽ¤ñOAûÂO&gt;Å¦‚¼ãëLûbfð;_x0012_pÄ3¸Á*‚ìë”äÓÉ?ú„üñ_x0016_ê¨FœªÊj_x0013_áÄÿ-Ûéž_x001a_óÖþVXožMŽ¦|æ=Â§°.n˜øSb^o_x0015_±FfÄ¼&gt;ÑZ"ïP_x0015_~]`&gt;fgð+¿%ÿ&gt;å­×r_x0012_ð_x0015_´þ_x0017_°0šßX_x0012_ßÂ&gt;ð;›eXW=ÁWˆm_x0002_Ù_x0017_æñ(†ã{Å©8;0_x000f_²c}½ïkçoäÙþxJv`“_x0003_Þ_x001f__x0007_v°&amp;ÈM¾²´_x000f_\ƒßÇþLàLe_x0018_ú›?ŸY</t>
  </si>
  <si>
    <t xml:space="preserve">â	´?CŠd¶€_ˆqXa]ò)’éŠT'9U¥¢&lt;„_x0017_r0áÌ÷“Ï_x0015_Þ;_x0014_”K_x0014_Ö_x0019_Þ_x0016_ÕN…÷T%ˆW¡®Ø.1i_x0011_ÏFvb_x0016_kOëàŒ³ƒ—' #Å;©Í4þ—Á_x000f_Bÿd³¯	C\©9°_x000e_®“þEè¹_x0007_ùÒ’_x001d_ïìûÓÁýí_x0003_ßQ§$È÷}ßÓ&gt;ÐÜ·ÓÉHóä*­ûe¾_x0002_ä_x0007_ÜßEÞš&lt;ÎaÒ·„ó_x000b_“_x001c_ù·®²ê ëAœ5œÖ}~_x0006_í°³˜gÆû&amp;ý£Ù†÷6z¶™Žù_x0015_º:áÆWQç)Ÿq£_x000c_h¼Gj%£üÞ²r›ÂûÅ¿ÅP…¸èãE_x0002_…õt_x000f_yE‰ük‡Ùpñ_x0017_Å_x001d_÷8Ö'_x000c_rÂx|vø&amp;[ÂÑOYÉ_x0010__x0017_þ°¯_x0017_+Åñù«ÿ:Ó'Ù_x0015_cÁïÙÎÐ¾E:ƒÉ_x000e_^pÊ3œïÇœb´/\rŸn²/</t>
  </si>
  <si>
    <t xml:space="preserve">Í÷3`7_x0010_O½´sŸüì6Žá_x0013_(n</t>
  </si>
  <si>
    <t xml:space="preserve">ÆÇpœiùPz¿_x0018__Ì‘­=¿Å‘×j9ùÃ</t>
  </si>
  <si>
    <t xml:space="preserve">Œ²xÏ—×ücžá}ˆþÜà}Ý&lt;•Û Žõs9FãýÁh™JcÞÑ»òˆâ _‚þÈG2_x0006_ö_x000f_äÙxÄ]ªÛ»ÈFP_x001e_oN_x0016_ø³_x0017_;_x001f_Ò&gt;ÐÄÉÊïpô×Ï²o8Ú§é¬_x0005_Gû×‘_x0015_äh_x000f_j‘ý›â+M~ð__x0012_ö_x0019_íû:MIï[NeZï/_x001d_Ä_x001b_Z_x0005_ûýW Ÿú¾¦õ]ÍÉËûrìïv_x0014__x000f_÷rêòM [;ŒÖ_o§*?@ûß'_x001c_qŠö:ß’þß™Å”ßßÅ¼Oy×ôQÊï}¤j˜ö˜'¥Ni¬ã^/]xèïÉ“</t>
  </si>
  <si>
    <t xml:space="preserve">qñï‰V</t>
  </si>
  <si>
    <t xml:space="preserve">qà{Šƒ_x0012_ñž®ð‚T7x¤8A³TT—p_x0010_öAŒ7†AÜû`%'	ÅÅÉœ­ì3ŒÏ|_x0003_˜_x001f_ãVðç_x0013_ý/Mã9Ì—Œüü&gt;°¾ÛÒ|¸ï4 ?0)ûáç«ŸüÒ·ŽeïUtrò!_x001c_yªÞçÛÈÿ¯Bqw_x001b_GÐ~ÿ1øè÷Ìw_x0006_Ó|&lt;_x0008_þ_x000f_ÎÿßÍ¯_x0016_ñ…gšq_x0016_ù7R›G_x0006_ó¤rêÖ_x0006_ëÌ?P÷5òM_x001e_—µõ:Z_x0007_gU5šÿMÕe…&lt;[{$æ}&lt;áÅå^Ð;_x001f_ŸG~A_x000f_V‚ê‘ž;»9ž_x000f_</t>
  </si>
  <si>
    <t xml:space="preserve">wºpäûêè_x0014_&amp;ÿ³¨sžá9Ï_x001f_¾q_x0014_Çï_x0002_?8_x000e_È…àÏn'»–’¥ñ~át!ç9Ùƒ± Wò_x001f_$ù‰w|3Èž–sâÐùICð÷q¼›ƒÞk)_x001e_</t>
  </si>
  <si>
    <t xml:space="preserve">KçJ_x001f_ƒ?ö3îwNò{Ž9+8ò4Ü4_x000f_</t>
  </si>
  <si>
    <t xml:space="preserve">â*Ì3³ív‹çcñí;ˆ_x001b_ Û™ñ¤ÿ</t>
  </si>
  <si>
    <t xml:space="preserve">÷„'e„Æ{˜_x000e_ò°Büx²±º ðžþœü_x0008_d^QG"ïw7~L`žùnÖ”êÁÂYRš_x0007_×e_x001c_Ï	¦‚ýÁúŠÎC†ã’_x0010_âWôûÎ‚_€~àF°‡ûÈÿG†</t>
  </si>
  <si>
    <t xml:space="preserve">ˆ«`_x001d_ _7_x001e_âŸn §ùÒ³OÈïÕl1È›¾1ä7çq®PÜ[ÑÉÆgr&lt;O*ÃWsìoKþ÷0˜_x0017_'±É/=à</t>
  </si>
  <si>
    <t xml:space="preserve">â)qŸ6÷	Oõ+Ð_x001f_óÄò™äd_x000f_Jé6”·Ø_x001a_æ?âN]Å:tõß‡_x0014_Öùç“]Ô_˜ç"î€Ç€yù]%ÖMïå‘âkŠ_x0017_¦RýÍFVâÅ_x0008_–A_x000c__x0007_ù‡s•cýN_x001f_X—¿qäËÙÆ&gt;¢ø`(Ë_x0003_ò8ÌƒË_x0014__x001f_q¶Šöõ_x001c__x0014__x0007_Î_x0001_¿h(ù</t>
  </si>
  <si>
    <t xml:space="preserve">%¨_Nú&gt;d§_x0019_â_x0016__x001d_¢ó”w</t>
  </si>
  <si>
    <t xml:space="preserve">»æ_x001b_iþWâ»8ò®5äÇ8òÏô%û³_x0001_ü^¬£:á¬çé_x0004_æo¤u‘_x0017_a¾Yd¯c~ ‰g_x0005_È0Ý‘x4_x0006_«›:?ÙÁJ4ÿWÊG</t>
  </si>
  <si>
    <t xml:space="preserve">ýƒ_x0016_r™ÂüÌ›¢ :Jþâ$‰|)ÉD&gt;Z_x0007_Sa_x001e_ ïXE&gt;‹üÃm_x0010_'œ¢sÈn_x0002_q’¶9óè¼²_x001a_ø%_Às¥w¾¢xí¯/ÙÁK¾6tÞs_x0004_ìÂO ÷C|ø=ÈS0O0^Lál¡s°–N€ôìŒ£u5É_x0019_Iudãœ_x001e__x0014_‡Î€¸÷_x001e_é½€âóSÎO&lt;«@œ›Kt_x001e_TÀ†_x0013_^þ·fE~ò2&amp;³E¼™AzœÙ	zoQé	¯¢¤_x001a_ _x0011_gô¥¬Jõ_x001e_{e_x001e_Êk.%_x0007_Ð~0W_x001c_—˜bD#‰xñDZù-èý	ß%êÒùÙdò_x000f_§±FT_x0007_ùÀÙÉ±®k¨“‹Î©_x0002__x0010_¯¶¦ýá_x001b_òS3</t>
  </si>
  <si>
    <t xml:space="preserve">Eý²Š_x0015_'ÿa_x001d_ïä€ý_x001d_ý¨J_x0010__çx&gt;&lt;?Á¸_x0012_ìL_x000e_çki^/q&amp;S¼ÿ_x001d_øax.sÖ9Jç€Ïçtþ‘‘%_x0017_˜VÝ~èb¾ÏYs‰p¥›š*v_x001c_æqê}&amp;_x0011_È_x0002_º_x000e_ÙaêªF_x001e_¼ª¿ÆüÔ#²¸Æ{Óêò+UKcý_x0002_…8o½ÄW_x0012_ëî‹ˆò_x0012_ëéÏÁzÀ:ùö|»Àú•ý¬9Õg:ì_x0005_o</t>
  </si>
  <si>
    <t xml:space="preserve">O³_x001f_ÍÃáN_x001e_Ú¯Z:qùg_x0014__x000f_%¡xµ5¬ç¹´Ÿçâ_l_x0005_ö_x000c_í[§1?Í‘W</t>
  </si>
  <si>
    <t xml:space="preserve">¢_x0019_Š³Vñ_x0014_¤ÿRš_x0007_ß:Sé|}_x000f_ØùøÔß·y&gt;:·J+Â_x0004_â·_x0015_¢sÐ/ì:ÂÎi‹ºÈO½ÔÌ³ˆ³SÎd±M@Ž_x0006_à8èû“Êa»ºZ£ß!{XŠü‚†r®ª¤±Þ&gt;_x001f_ñp}-NÉ~´_x001e_ÆKäé+&amp;Þ%&gt;Ê}üžèHñÒ_x0010_ªÛ_x001a_Ä</t>
  </si>
  <si>
    <t xml:space="preserve">P=k&gt;v™G€&lt;</t>
  </si>
  <si>
    <t xml:space="preserve">z`?¬q:“}^_x0006_ó_x0017_õZá_x000c_ç‰_x0004_žcõ£y=</t>
  </si>
  <si>
    <t xml:space="preserve">äc²ã_x0013_é¼q%Ìëdtî¼”Öõ:çKªŸ\ïL¢ó‡ýÎ×T?ùØ¹Á³Ñ¹e_x0016_í5aJ´ÇsQ×ñc&gt;Üd»ÜýÇÅ|ÿ”.â6w7_x001f__pUï5i-æiU0_x0013_@ïöê°Fü_x0017_ÄOØAûÁ_x0002_…y¬9dU…ù*çD_x0012_…&lt;KÄ1‰yM] _x001f__x0010_ç"‹(DçŠ-ù2õL{À.âýA_x0007_xž6 _x000b_¿ˆã_x0012_—ä&gt;÷`¾–¤sšëT_x001f_{ÚÙCëu_x0007_Œ'ú-{aý ý8î_x001c_§÷9_x0007_i]_x001f_p6R_x001d_tVR]t¶ÑüOÄ_x001e_òÜ_x0002_ÏóÒùo_x001f_VYô_x0010_˜çýÂ__x0014_y)Ü_x0016_þµÐ_x000f_ŸØ	îeªÿZe1¿9‡ynª=lcÖÒ:¸¬1oìž</t>
  </si>
  <si>
    <t xml:space="preserve">­ñþo¢Ü¥0ßÈvê_x0011_è™_x0016_¬ æßß_x0012_é_x0014_æç/_x0016_{¥£‡²_x001e_ùÇ+ùÏ¢„Äzî®_x0002_ó_x001e_¿fZ_x000c__x0005_Ù–e§z^_x0003_ñr_x001d_:_Œ+0~ÈÃRÒ½J"x_x001d__x0010_ˆ?y…—yÇ¹KçwÏœø¢_x0002_­ëxt®ûÐ¹Ï‘Wï/çwþŽÀóÎ§¼0Æ9</t>
  </si>
  <si>
    <t xml:space="preserve">_x001d_­÷æŒ‰_x000f_@NgMèür³pq°_x001e_¸é_x0003__x0001_äã¶_x0019_ü]_x0010_‡É&amp;s[º˜§Åˆgb_x001e_n~&amp;¿ø‰Æ&lt;ºø_x0010_</t>
  </si>
  <si>
    <t xml:space="preserve">`_x001e_Ìbˆ›_x001b_ƒì</t>
  </si>
  <si>
    <t xml:space="preserve">'+Ìƒ­/‡Ò¾˜GV¤8z·¸(]…õjÍIÿëüŽÀºËJü3ºO»Ê_x001a_P½ßDVŠÎã_x001b_²Œ¤?c‰©þ³</t>
  </si>
  <si>
    <t xml:space="preserve">K#ªÑ:IIõ¯	Ù3š_x001f_IYBú{N–U`¾d_x0001_–‹ú//Ì§÷@æg™¨ß_x001c_–›^¿Ï|T_&gt;†½'†	¬#ïEu·½_x0002_¹ÃÞCž·ÀBÐ¿’ÛÇÁøuµÜ•.â_x000b_u¶ˆÃôƒ^h_x001e__x001d_Hi_x0010_¯´jOûÁqˆ_x000f__x0011__x000f_{µ&lt;£°žb¦ÜIõo­ä_x0010_u</t>
  </si>
  <si>
    <t xml:space="preserve">ô&gt;/nIAqbMâß}</t>
  </si>
  <si>
    <t xml:space="preserve">úc_x001e_g_x000f_&gt;GœÇqåmÄW_x0002_ë|ƒÏ×_x000e_ìS8ÍÓ¸_x0002_ï“8ô_x0003_ž¯—†yã›5ô~N–Œîµ$ËOzWcŽ@_x001e_óºLˆ~_x0018_wÂúF&gt;ÛŽ</t>
  </si>
  <si>
    <t xml:space="preserve">\_x000c__x0014_xoQêK×±îtNu…M \_x0002_+Ãþ_x0004_ý_x001f_û_x0017__x0006_®_x0004_‡`‚ÿ¥_x001f_÷…FÄŸó¹ék_x000f_þ×õ_x0006_ƒy÷×Uvƒyr</t>
  </si>
  <si>
    <t xml:space="preserve">Ôxù{e.|Q'¡_x001f_&gt;ÐˆCs‰ê`ÇËy</t>
  </si>
  <si>
    <t xml:space="preserve">ó¶/‚ˆçIõD_x0004_á¤$_x0012_PÝñ_x0017_|‘@žÁì ?ÞÃmaeÉ_x001e_÷ñÆs“_x001a_</t>
  </si>
  <si>
    <t xml:space="preserve">’ìu_x0018_ÄQX_x0007__x001f_ýñýr w)_x001a_×´Ô/µX1ûHWV‘ÖÑXÖæÓ\Öšp_x0014_V²N_x0002_óª·±~t.q‰§u_x0017__x0007_ütÄ'È_x0019_v</t>
  </si>
  <si>
    <t xml:space="preserve">K8&lt;·D`Oy$üþu~Ìï/ìbž?òIaË%½_x001a_</t>
  </si>
  <si>
    <t xml:space="preserve">_x0001_ò…æ1˜?ÚP_x0005_³.“«_x0012__x001a_óÒ®Éøº_x0005_Èµr?­ƒ_x0006_²‰Âºœ}b“D\ V¢ª_x001c_H÷ŒÏ_x0004_âX</t>
  </si>
  <si>
    <t xml:space="preserve">ãË©n¹_x001c_ïH~á	_x0018_7Ì_x0013_ÿ_x0002_æo)_x001a_·$_x0002_ãÆ_x0006_0þA™N” ñÍ$ð~õ=–ChÒ[Rð</t>
  </si>
  <si>
    <t xml:space="preserve">Ö‚êÜ÷³Á¤ß_x0013_6S\™†/¥{Ûd|‰@œ³´|%Éü|“¸…ûd YØb_x0018_ÿtþ‚_x0001_Äg\c÷C_x000f_`žï-[ÅÅ|Ár_x0016_ë)6ê)_x0006_ëd°&gt;_x0007_ÏKj¨n_x001a_q¼“«_x0002_z_x001c_ÿï*œâä/_x0014_Ö_x001d_å“YÔ{˜¿(_x0016_Qý{oÑ”êÜJƒ_„÷_x0008_?óm´þ[òA4/#YUºŸ]_x000f_û2®ï	Ð_x000f_xŽü	è‹²?¬c¬‡ï</t>
  </si>
  <si>
    <t xml:space="preserve">ó_x001d_÷ƒ¾¬8íã3a_x001f_é_x0008_ò$èùâÉaÁ&lt;ó</t>
  </si>
  <si>
    <t xml:space="preserve">ü ÝWvç×i¾µâ_x0017_Ef:¿=%0ï¼.?#_x0010_çÁÃ/_x001b_Â•÷ðóË¾_x0001_‡_x001e_åï1dô÷=\sÄµ÷ðüQ–_x000c_áÜ{ÒÃ÷ðð=~€"f7åß_x0015__x000e_áÆ{øé_x001e_¯€‡+¼_x0003_GuTþ‰—¯åáÑ?×_x0013_ˆWt—îdÐ?k¡K_x001a_¬GÝ¢¾ üéór_x0010_Õ)x|_x001e_Î|™húÄ®×WôŠ©oL=£d_x0010_÷½_x0004_È_x001b_:ŠÿÀÃÅGý/ê(¾€(½ƒ²`(_±€ÙJü3_x001e_ï‚—Ç”õß¼Ò`^^‚_x0010_ÝÏº·Áu9@‡™ä_x001a_ëÇNhÄÍ*¬ÎSý 7Îž¾Ñõ¹õ†q¼_x0019_‹^1¥§'Ž³'ƒã½—ôŽ9î¯Ô¸Ÿ6îùAÿŸ£éŸ_x000b_&lt;•½Ñæ—·–ØÌ¤|Òëz0áÓÍÑÁüðb:¥A|†&gt;ÊjÄ!‹9¾ÿ¥Wlú]E_x0016_1¿£ËWÇ}7{Ôøï_x000e_åŸFûé&lt;¥£x&amp;ò‚þ˜”;”Çéåwyëójñüö‘þ”òà7ë¶_x0006_ýôFº˜ùMa}î4ø_x0004_¯¯Ï˜úý×8Æ”¯ê‹z^Ž&amp;½ïÇÔ×_x001b_oÝ£þÑÇ½€ÙFù¸ï¼A/¯ÍË§J_x0015_²_x0003_qBxüÈc‚8x_x0003_u¸I©_x0011_Oð_x0012_á_x0006_Gé»÷µñ|ûøzúEÉ+±èëééé_x0017_Soü½Ï{z¿&gt;ï·Ñº'Ä+‘7”gŽúïÓQy^_x001e_gšP~-Ú_x0001_ä_x000f_¿¤_x0007_šÎ_x001a_yPë˜‚ Óê¸T7_x0012_Û¸]{E¾}œ½çŽ¾ž½q&gt;¾žô&gt;W$Æ¼÷ú¡`_x000c_;_àßy¿5ÄGô}Hÿ-1ô_x000f_æ³yyo^Þv¢_x001d_ø_x0015_üw¬KZ _x001b__x0011_.bVˆâW¨Wõ}u_x001c___x001d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92.68"/>
    <col collapsed="false" customWidth="true" hidden="false" outlineLevel="0" max="7" min="7" style="0" width="134.13"/>
    <col collapsed="false" customWidth="true" hidden="false" outlineLevel="0" max="8" min="8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s">
        <v>15</v>
      </c>
    </row>
    <row r="13" customFormat="false" ht="12.8" hidden="false" customHeight="false" outlineLevel="0" collapsed="false">
      <c r="A13" s="0" t="s">
        <v>16</v>
      </c>
      <c r="B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</row>
    <row r="16" customFormat="false" ht="12.8" hidden="false" customHeight="false" outlineLevel="0" collapsed="false">
      <c r="A16" s="0" t="s">
        <v>20</v>
      </c>
    </row>
    <row r="17" customFormat="false" ht="12.8" hidden="false" customHeight="false" outlineLevel="0" collapsed="false">
      <c r="A17" s="0" t="s">
        <v>21</v>
      </c>
      <c r="B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  <c r="B23" s="0" t="s">
        <v>29</v>
      </c>
      <c r="C23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  <c r="B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</row>
    <row r="32" customFormat="false" ht="12.8" hidden="false" customHeight="false" outlineLevel="0" collapsed="false">
      <c r="A32" s="0" t="s">
        <v>40</v>
      </c>
      <c r="B32" s="0" t="s">
        <v>41</v>
      </c>
    </row>
    <row r="33" customFormat="false" ht="12.8" hidden="false" customHeight="false" outlineLevel="0" collapsed="false">
      <c r="A33" s="0" t="s">
        <v>42</v>
      </c>
      <c r="B33" s="0" t="s">
        <v>43</v>
      </c>
    </row>
    <row r="34" customFormat="false" ht="12.8" hidden="false" customHeight="false" outlineLevel="0" collapsed="false">
      <c r="A34" s="0" t="s">
        <v>44</v>
      </c>
      <c r="B34" s="0" t="s">
        <v>45</v>
      </c>
    </row>
    <row r="35" customFormat="false" ht="12.8" hidden="false" customHeight="false" outlineLevel="0" collapsed="false">
      <c r="A35" s="0" t="s">
        <v>46</v>
      </c>
    </row>
    <row r="36" customFormat="false" ht="12.8" hidden="false" customHeight="false" outlineLevel="0" collapsed="false">
      <c r="A36" s="0" t="s">
        <v>47</v>
      </c>
      <c r="B36" s="0" t="s">
        <v>48</v>
      </c>
    </row>
    <row r="37" customFormat="false" ht="12.8" hidden="false" customHeight="false" outlineLevel="0" collapsed="false">
      <c r="A37" s="0" t="s">
        <v>49</v>
      </c>
    </row>
    <row r="38" customFormat="false" ht="12.8" hidden="false" customHeight="false" outlineLevel="0" collapsed="false">
      <c r="A38" s="0" t="s">
        <v>50</v>
      </c>
    </row>
    <row r="39" customFormat="false" ht="12.8" hidden="false" customHeight="false" outlineLevel="0" collapsed="false">
      <c r="A39" s="0" t="s">
        <v>51</v>
      </c>
    </row>
    <row r="40" customFormat="false" ht="12.8" hidden="false" customHeight="false" outlineLevel="0" collapsed="false">
      <c r="A40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</row>
    <row r="43" customFormat="false" ht="12.8" hidden="false" customHeight="false" outlineLevel="0" collapsed="false">
      <c r="A43" s="0" t="s">
        <v>55</v>
      </c>
      <c r="B43" s="0" t="s">
        <v>56</v>
      </c>
      <c r="C43" s="0" t="s">
        <v>57</v>
      </c>
      <c r="D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  <c r="B45" s="0" t="s">
        <v>61</v>
      </c>
    </row>
    <row r="46" customFormat="false" ht="12.8" hidden="false" customHeight="false" outlineLevel="0" collapsed="false">
      <c r="A46" s="0" t="s">
        <v>62</v>
      </c>
    </row>
    <row r="47" customFormat="false" ht="12.8" hidden="false" customHeight="false" outlineLevel="0" collapsed="false">
      <c r="A47" s="0" t="s">
        <v>63</v>
      </c>
    </row>
    <row r="48" customFormat="false" ht="12.8" hidden="false" customHeight="false" outlineLevel="0" collapsed="false">
      <c r="A48" s="0" t="s">
        <v>64</v>
      </c>
    </row>
    <row r="49" customFormat="false" ht="12.8" hidden="false" customHeight="false" outlineLevel="0" collapsed="false">
      <c r="A49" s="0" t="s">
        <v>65</v>
      </c>
    </row>
    <row r="50" customFormat="false" ht="12.8" hidden="false" customHeight="false" outlineLevel="0" collapsed="false">
      <c r="A50" s="0" t="s">
        <v>66</v>
      </c>
      <c r="B50" s="0" t="s">
        <v>67</v>
      </c>
    </row>
    <row r="51" customFormat="false" ht="12.8" hidden="false" customHeight="false" outlineLevel="0" collapsed="false">
      <c r="A51" s="0" t="s">
        <v>68</v>
      </c>
      <c r="B51" s="0" t="s">
        <v>69</v>
      </c>
      <c r="C51" s="0" t="s">
        <v>70</v>
      </c>
    </row>
    <row r="52" customFormat="false" ht="12.8" hidden="false" customHeight="false" outlineLevel="0" collapsed="false">
      <c r="A52" s="0" t="s">
        <v>71</v>
      </c>
    </row>
    <row r="53" customFormat="false" ht="12.8" hidden="false" customHeight="false" outlineLevel="0" collapsed="false">
      <c r="A53" s="0" t="s">
        <v>72</v>
      </c>
    </row>
    <row r="54" customFormat="false" ht="12.8" hidden="false" customHeight="false" outlineLevel="0" collapsed="false">
      <c r="A54" s="0" t="s">
        <v>73</v>
      </c>
    </row>
    <row r="55" customFormat="false" ht="12.8" hidden="false" customHeight="false" outlineLevel="0" collapsed="false">
      <c r="A55" s="0" t="s">
        <v>74</v>
      </c>
    </row>
    <row r="56" customFormat="false" ht="12.8" hidden="false" customHeight="false" outlineLevel="0" collapsed="false">
      <c r="A56" s="0" t="s">
        <v>75</v>
      </c>
    </row>
    <row r="57" customFormat="false" ht="12.8" hidden="false" customHeight="false" outlineLevel="0" collapsed="false">
      <c r="A57" s="0" t="s">
        <v>76</v>
      </c>
    </row>
    <row r="58" customFormat="false" ht="12.8" hidden="false" customHeight="false" outlineLevel="0" collapsed="false">
      <c r="A58" s="0" t="s">
        <v>77</v>
      </c>
      <c r="B58" s="0" t="s">
        <v>78</v>
      </c>
    </row>
    <row r="59" customFormat="false" ht="12.8" hidden="false" customHeight="false" outlineLevel="0" collapsed="false">
      <c r="A59" s="0" t="s">
        <v>79</v>
      </c>
    </row>
    <row r="60" customFormat="false" ht="12.8" hidden="false" customHeight="false" outlineLevel="0" collapsed="false">
      <c r="A60" s="0" t="s">
        <v>80</v>
      </c>
      <c r="B60" s="0" t="s">
        <v>81</v>
      </c>
      <c r="C60" s="0" t="s">
        <v>82</v>
      </c>
    </row>
    <row r="61" customFormat="false" ht="12.8" hidden="false" customHeight="false" outlineLevel="0" collapsed="false">
      <c r="A61" s="0" t="s">
        <v>83</v>
      </c>
    </row>
    <row r="62" customFormat="false" ht="12.8" hidden="false" customHeight="false" outlineLevel="0" collapsed="false">
      <c r="A62" s="0" t="s">
        <v>84</v>
      </c>
    </row>
    <row r="63" customFormat="false" ht="12.8" hidden="false" customHeight="false" outlineLevel="0" collapsed="false">
      <c r="A63" s="0" t="s">
        <v>85</v>
      </c>
    </row>
    <row r="64" customFormat="false" ht="12.8" hidden="false" customHeight="false" outlineLevel="0" collapsed="false">
      <c r="A64" s="0" t="s">
        <v>86</v>
      </c>
    </row>
    <row r="65" customFormat="false" ht="12.8" hidden="false" customHeight="false" outlineLevel="0" collapsed="false">
      <c r="A65" s="0" t="s">
        <v>87</v>
      </c>
    </row>
    <row r="66" customFormat="false" ht="12.8" hidden="false" customHeight="false" outlineLevel="0" collapsed="false">
      <c r="A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  <c r="B76" s="0" t="s">
        <v>99</v>
      </c>
    </row>
    <row r="77" customFormat="false" ht="12.8" hidden="false" customHeight="false" outlineLevel="0" collapsed="false">
      <c r="A77" s="0" t="s">
        <v>100</v>
      </c>
    </row>
    <row r="78" customFormat="false" ht="12.8" hidden="false" customHeight="false" outlineLevel="0" collapsed="false">
      <c r="A78" s="0" t="s">
        <v>101</v>
      </c>
    </row>
    <row r="79" customFormat="false" ht="12.8" hidden="false" customHeight="false" outlineLevel="0" collapsed="false">
      <c r="A79" s="0" t="s">
        <v>102</v>
      </c>
      <c r="B79" s="0" t="s">
        <v>103</v>
      </c>
    </row>
    <row r="80" customFormat="false" ht="12.8" hidden="false" customHeight="false" outlineLevel="0" collapsed="false">
      <c r="A80" s="0" t="s">
        <v>104</v>
      </c>
    </row>
    <row r="81" customFormat="false" ht="12.8" hidden="false" customHeight="false" outlineLevel="0" collapsed="false">
      <c r="A81" s="0" t="s">
        <v>105</v>
      </c>
    </row>
    <row r="82" customFormat="false" ht="12.8" hidden="false" customHeight="false" outlineLevel="0" collapsed="false">
      <c r="A82" s="0" t="s">
        <v>106</v>
      </c>
    </row>
    <row r="83" customFormat="false" ht="12.8" hidden="false" customHeight="false" outlineLevel="0" collapsed="false">
      <c r="A83" s="0" t="s">
        <v>107</v>
      </c>
    </row>
    <row r="84" customFormat="false" ht="12.8" hidden="false" customHeight="false" outlineLevel="0" collapsed="false">
      <c r="A84" s="0" t="s">
        <v>108</v>
      </c>
    </row>
    <row r="85" customFormat="false" ht="12.8" hidden="false" customHeight="false" outlineLevel="0" collapsed="false">
      <c r="A85" s="0" t="s">
        <v>109</v>
      </c>
    </row>
    <row r="86" customFormat="false" ht="12.8" hidden="false" customHeight="false" outlineLevel="0" collapsed="false">
      <c r="A86" s="0" t="s">
        <v>110</v>
      </c>
    </row>
    <row r="87" customFormat="false" ht="12.8" hidden="false" customHeight="false" outlineLevel="0" collapsed="false">
      <c r="A87" s="0" t="s">
        <v>111</v>
      </c>
    </row>
    <row r="88" customFormat="false" ht="12.8" hidden="false" customHeight="false" outlineLevel="0" collapsed="false">
      <c r="A88" s="0" t="s">
        <v>112</v>
      </c>
    </row>
    <row r="89" customFormat="false" ht="12.8" hidden="false" customHeight="false" outlineLevel="0" collapsed="false">
      <c r="A89" s="0" t="s">
        <v>113</v>
      </c>
      <c r="B89" s="0" t="s">
        <v>114</v>
      </c>
    </row>
    <row r="90" customFormat="false" ht="12.8" hidden="false" customHeight="false" outlineLevel="0" collapsed="false">
      <c r="A90" s="0" t="s">
        <v>115</v>
      </c>
      <c r="B90" s="0" t="s">
        <v>116</v>
      </c>
    </row>
    <row r="91" customFormat="false" ht="12.8" hidden="false" customHeight="false" outlineLevel="0" collapsed="false">
      <c r="A91" s="0" t="s">
        <v>117</v>
      </c>
    </row>
    <row r="92" customFormat="false" ht="12.8" hidden="false" customHeight="false" outlineLevel="0" collapsed="false">
      <c r="A92" s="0" t="s">
        <v>118</v>
      </c>
    </row>
    <row r="93" customFormat="false" ht="12.8" hidden="false" customHeight="false" outlineLevel="0" collapsed="false">
      <c r="A93" s="0" t="s">
        <v>119</v>
      </c>
    </row>
    <row r="94" customFormat="false" ht="12.8" hidden="false" customHeight="false" outlineLevel="0" collapsed="false">
      <c r="A94" s="0" t="s">
        <v>120</v>
      </c>
      <c r="B94" s="0" t="s">
        <v>121</v>
      </c>
      <c r="C94" s="0" t="s">
        <v>122</v>
      </c>
    </row>
    <row r="95" customFormat="false" ht="12.8" hidden="false" customHeight="false" outlineLevel="0" collapsed="false">
      <c r="A95" s="0" t="s">
        <v>123</v>
      </c>
      <c r="B95" s="0" t="s">
        <v>124</v>
      </c>
    </row>
    <row r="96" customFormat="false" ht="12.8" hidden="false" customHeight="false" outlineLevel="0" collapsed="false">
      <c r="A96" s="0" t="s">
        <v>125</v>
      </c>
    </row>
    <row r="97" customFormat="false" ht="12.8" hidden="false" customHeight="false" outlineLevel="0" collapsed="false">
      <c r="A97" s="0" t="e">
        <f aca="false">rc¾±_x0004_=ÿ._x0018_O_x001b__x001a_W9:ç:_x0001_ÿ&gt;šô'ŽÖóqXßø½ûRê&gt;¤_h•S_x0003_¨/8ªfÑ~ÜTmÐ_x0017_P_x001f_¢_x0007_ˆ_x0007_ z</f>
        <v>#N/A</v>
      </c>
      <c r="B97" s="0" t="s">
        <v>126</v>
      </c>
      <c r="C97" s="0" t="s">
        <v>127</v>
      </c>
    </row>
    <row r="98" customFormat="false" ht="12.8" hidden="false" customHeight="false" outlineLevel="0" collapsed="false">
      <c r="A98" s="0" t="s">
        <v>128</v>
      </c>
    </row>
    <row r="99" customFormat="false" ht="12.8" hidden="false" customHeight="false" outlineLevel="0" collapsed="false">
      <c r="A99" s="0" t="s">
        <v>129</v>
      </c>
      <c r="B99" s="0" t="s">
        <v>130</v>
      </c>
    </row>
    <row r="100" customFormat="false" ht="12.8" hidden="false" customHeight="false" outlineLevel="0" collapsed="false">
      <c r="A100" s="0" t="s">
        <v>131</v>
      </c>
    </row>
    <row r="101" customFormat="false" ht="12.8" hidden="false" customHeight="false" outlineLevel="0" collapsed="false">
      <c r="A101" s="0" t="s">
        <v>132</v>
      </c>
      <c r="B101" s="0" t="s">
        <v>133</v>
      </c>
      <c r="C101" s="0" t="s">
        <v>134</v>
      </c>
    </row>
    <row r="102" customFormat="false" ht="12.8" hidden="false" customHeight="false" outlineLevel="0" collapsed="false">
      <c r="A102" s="0" t="s">
        <v>135</v>
      </c>
    </row>
    <row r="103" customFormat="false" ht="12.8" hidden="false" customHeight="false" outlineLevel="0" collapsed="false">
      <c r="A103" s="0" t="s">
        <v>136</v>
      </c>
      <c r="B103" s="0" t="s">
        <v>137</v>
      </c>
    </row>
    <row r="104" customFormat="false" ht="12.8" hidden="false" customHeight="false" outlineLevel="0" collapsed="false">
      <c r="A104" s="0" t="s">
        <v>138</v>
      </c>
    </row>
    <row r="105" customFormat="false" ht="12.8" hidden="false" customHeight="false" outlineLevel="0" collapsed="false">
      <c r="A105" s="0" t="s">
        <v>139</v>
      </c>
    </row>
    <row r="106" customFormat="false" ht="12.8" hidden="false" customHeight="false" outlineLevel="0" collapsed="false">
      <c r="A106" s="0" t="s">
        <v>140</v>
      </c>
    </row>
    <row r="107" customFormat="false" ht="12.8" hidden="false" customHeight="false" outlineLevel="0" collapsed="false">
      <c r="A107" s="0" t="s">
        <v>141</v>
      </c>
    </row>
    <row r="108" customFormat="false" ht="12.8" hidden="false" customHeight="false" outlineLevel="0" collapsed="false">
      <c r="A108" s="0" t="s">
        <v>142</v>
      </c>
    </row>
    <row r="109" customFormat="false" ht="12.8" hidden="false" customHeight="false" outlineLevel="0" collapsed="false">
      <c r="A109" s="0" t="s">
        <v>143</v>
      </c>
    </row>
    <row r="110" customFormat="false" ht="12.8" hidden="false" customHeight="false" outlineLevel="0" collapsed="false">
      <c r="A110" s="0" t="s">
        <v>144</v>
      </c>
    </row>
    <row r="111" customFormat="false" ht="12.8" hidden="false" customHeight="false" outlineLevel="0" collapsed="false">
      <c r="A111" s="0" t="s">
        <v>145</v>
      </c>
    </row>
    <row r="112" customFormat="false" ht="12.8" hidden="false" customHeight="false" outlineLevel="0" collapsed="false">
      <c r="A112" s="0" t="s">
        <v>146</v>
      </c>
    </row>
    <row r="113" customFormat="false" ht="12.8" hidden="false" customHeight="false" outlineLevel="0" collapsed="false">
      <c r="A113" s="0" t="s">
        <v>147</v>
      </c>
    </row>
    <row r="114" customFormat="false" ht="12.8" hidden="false" customHeight="false" outlineLevel="0" collapsed="false">
      <c r="A114" s="0" t="s">
        <v>148</v>
      </c>
    </row>
    <row r="115" customFormat="false" ht="12.8" hidden="false" customHeight="false" outlineLevel="0" collapsed="false">
      <c r="A115" s="0" t="s">
        <v>149</v>
      </c>
      <c r="B115" s="0" t="s">
        <v>150</v>
      </c>
      <c r="C115" s="0" t="s">
        <v>151</v>
      </c>
    </row>
    <row r="116" customFormat="false" ht="12.8" hidden="false" customHeight="false" outlineLevel="0" collapsed="false">
      <c r="A116" s="0" t="s">
        <v>152</v>
      </c>
      <c r="B116" s="0" t="s">
        <v>153</v>
      </c>
    </row>
    <row r="117" customFormat="false" ht="12.8" hidden="false" customHeight="false" outlineLevel="0" collapsed="false">
      <c r="A117" s="0" t="s">
        <v>154</v>
      </c>
    </row>
    <row r="118" customFormat="false" ht="12.8" hidden="false" customHeight="false" outlineLevel="0" collapsed="false">
      <c r="A118" s="0" t="s">
        <v>155</v>
      </c>
      <c r="B118" s="0" t="s">
        <v>156</v>
      </c>
    </row>
    <row r="119" customFormat="false" ht="12.8" hidden="false" customHeight="false" outlineLevel="0" collapsed="false">
      <c r="A119" s="0" t="s">
        <v>157</v>
      </c>
    </row>
    <row r="120" customFormat="false" ht="12.8" hidden="false" customHeight="false" outlineLevel="0" collapsed="false">
      <c r="A120" s="0" t="s">
        <v>158</v>
      </c>
    </row>
    <row r="121" customFormat="false" ht="12.8" hidden="false" customHeight="false" outlineLevel="0" collapsed="false">
      <c r="A121" s="0" t="s">
        <v>159</v>
      </c>
    </row>
    <row r="122" customFormat="false" ht="12.8" hidden="false" customHeight="false" outlineLevel="0" collapsed="false">
      <c r="A122" s="0" t="s">
        <v>160</v>
      </c>
    </row>
    <row r="123" customFormat="false" ht="12.8" hidden="false" customHeight="false" outlineLevel="0" collapsed="false">
      <c r="A123" s="0" t="s">
        <v>161</v>
      </c>
    </row>
    <row r="124" customFormat="false" ht="12.8" hidden="false" customHeight="false" outlineLevel="0" collapsed="false">
      <c r="A124" s="0" t="s">
        <v>162</v>
      </c>
    </row>
    <row r="125" customFormat="false" ht="12.8" hidden="false" customHeight="false" outlineLevel="0" collapsed="false">
      <c r="A125" s="0" t="s">
        <v>163</v>
      </c>
      <c r="B125" s="0" t="s">
        <v>164</v>
      </c>
    </row>
    <row r="126" customFormat="false" ht="12.8" hidden="false" customHeight="false" outlineLevel="0" collapsed="false">
      <c r="A126" s="0" t="s">
        <v>165</v>
      </c>
      <c r="B126" s="0" t="s">
        <v>166</v>
      </c>
    </row>
    <row r="127" customFormat="false" ht="12.8" hidden="false" customHeight="false" outlineLevel="0" collapsed="false">
      <c r="A127" s="0" t="s">
        <v>167</v>
      </c>
    </row>
    <row r="128" customFormat="false" ht="12.8" hidden="false" customHeight="false" outlineLevel="0" collapsed="false">
      <c r="A128" s="0" t="s">
        <v>168</v>
      </c>
      <c r="B128" s="0" t="s">
        <v>169</v>
      </c>
    </row>
    <row r="129" customFormat="false" ht="12.8" hidden="false" customHeight="false" outlineLevel="0" collapsed="false">
      <c r="A129" s="0" t="s">
        <v>170</v>
      </c>
    </row>
    <row r="130" customFormat="false" ht="12.8" hidden="false" customHeight="false" outlineLevel="0" collapsed="false">
      <c r="A130" s="0" t="s">
        <v>171</v>
      </c>
      <c r="B130" s="0" t="s">
        <v>172</v>
      </c>
      <c r="C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75</v>
      </c>
      <c r="B132" s="0" t="s">
        <v>176</v>
      </c>
    </row>
    <row r="133" customFormat="false" ht="12.8" hidden="false" customHeight="false" outlineLevel="0" collapsed="false">
      <c r="A133" s="0" t="s">
        <v>177</v>
      </c>
      <c r="B133" s="0" t="s">
        <v>178</v>
      </c>
      <c r="C133" s="0" t="s">
        <v>179</v>
      </c>
    </row>
    <row r="134" customFormat="false" ht="12.8" hidden="false" customHeight="false" outlineLevel="0" collapsed="false">
      <c r="A134" s="0" t="s">
        <v>180</v>
      </c>
      <c r="B134" s="0" t="s">
        <v>181</v>
      </c>
    </row>
    <row r="135" customFormat="false" ht="12.8" hidden="false" customHeight="false" outlineLevel="0" collapsed="false">
      <c r="A135" s="0" t="s">
        <v>182</v>
      </c>
    </row>
    <row r="136" customFormat="false" ht="12.8" hidden="false" customHeight="false" outlineLevel="0" collapsed="false">
      <c r="A136" s="0" t="s">
        <v>183</v>
      </c>
      <c r="B136" s="0" t="s">
        <v>184</v>
      </c>
    </row>
    <row r="137" customFormat="false" ht="12.8" hidden="false" customHeight="false" outlineLevel="0" collapsed="false">
      <c r="A137" s="0" t="s">
        <v>185</v>
      </c>
    </row>
    <row r="138" customFormat="false" ht="12.8" hidden="false" customHeight="false" outlineLevel="0" collapsed="false">
      <c r="A138" s="0" t="s">
        <v>186</v>
      </c>
    </row>
    <row r="139" customFormat="false" ht="12.8" hidden="false" customHeight="false" outlineLevel="0" collapsed="false">
      <c r="A139" s="0" t="s">
        <v>187</v>
      </c>
    </row>
    <row r="140" customFormat="false" ht="12.8" hidden="false" customHeight="false" outlineLevel="0" collapsed="false">
      <c r="A140" s="0" t="s">
        <v>188</v>
      </c>
    </row>
    <row r="141" customFormat="false" ht="12.8" hidden="false" customHeight="false" outlineLevel="0" collapsed="false">
      <c r="A141" s="0" t="s">
        <v>189</v>
      </c>
      <c r="B141" s="0" t="s">
        <v>190</v>
      </c>
      <c r="C141" s="0" t="s">
        <v>191</v>
      </c>
    </row>
    <row r="142" customFormat="false" ht="12.8" hidden="false" customHeight="false" outlineLevel="0" collapsed="false">
      <c r="A142" s="0" t="s">
        <v>192</v>
      </c>
    </row>
    <row r="143" customFormat="false" ht="12.8" hidden="false" customHeight="false" outlineLevel="0" collapsed="false">
      <c r="A143" s="0" t="s">
        <v>193</v>
      </c>
    </row>
    <row r="144" customFormat="false" ht="12.8" hidden="false" customHeight="false" outlineLevel="0" collapsed="false">
      <c r="A144" s="0" t="s">
        <v>194</v>
      </c>
    </row>
    <row r="145" customFormat="false" ht="12.8" hidden="false" customHeight="false" outlineLevel="0" collapsed="false">
      <c r="A145" s="0" t="s">
        <v>195</v>
      </c>
    </row>
    <row r="146" customFormat="false" ht="12.8" hidden="false" customHeight="false" outlineLevel="0" collapsed="false">
      <c r="A146" s="0" t="s">
        <v>196</v>
      </c>
    </row>
    <row r="147" customFormat="false" ht="12.8" hidden="false" customHeight="false" outlineLevel="0" collapsed="false">
      <c r="A147" s="0" t="s">
        <v>197</v>
      </c>
    </row>
    <row r="148" customFormat="false" ht="12.8" hidden="false" customHeight="false" outlineLevel="0" collapsed="false">
      <c r="A148" s="0" t="s">
        <v>198</v>
      </c>
    </row>
    <row r="149" customFormat="false" ht="12.8" hidden="false" customHeight="false" outlineLevel="0" collapsed="false">
      <c r="A149" s="0" t="s">
        <v>199</v>
      </c>
    </row>
    <row r="150" customFormat="false" ht="12.8" hidden="false" customHeight="false" outlineLevel="0" collapsed="false">
      <c r="A150" s="0" t="s">
        <v>200</v>
      </c>
    </row>
    <row r="151" customFormat="false" ht="12.8" hidden="false" customHeight="false" outlineLevel="0" collapsed="false">
      <c r="A151" s="0" t="s">
        <v>201</v>
      </c>
    </row>
    <row r="152" customFormat="false" ht="12.8" hidden="false" customHeight="false" outlineLevel="0" collapsed="false">
      <c r="A152" s="0" t="s">
        <v>202</v>
      </c>
    </row>
    <row r="153" customFormat="false" ht="12.8" hidden="false" customHeight="false" outlineLevel="0" collapsed="false">
      <c r="A153" s="0" t="s">
        <v>203</v>
      </c>
    </row>
    <row r="154" customFormat="false" ht="12.8" hidden="false" customHeight="false" outlineLevel="0" collapsed="false">
      <c r="A154" s="0" t="s">
        <v>204</v>
      </c>
    </row>
    <row r="155" customFormat="false" ht="12.8" hidden="false" customHeight="false" outlineLevel="0" collapsed="false">
      <c r="A155" s="0" t="s">
        <v>205</v>
      </c>
      <c r="B155" s="0" t="s">
        <v>206</v>
      </c>
      <c r="C155" s="0" t="s">
        <v>207</v>
      </c>
    </row>
    <row r="156" customFormat="false" ht="12.8" hidden="false" customHeight="false" outlineLevel="0" collapsed="false">
      <c r="A156" s="0" t="s">
        <v>208</v>
      </c>
    </row>
    <row r="157" customFormat="false" ht="12.8" hidden="false" customHeight="false" outlineLevel="0" collapsed="false">
      <c r="A157" s="0" t="s">
        <v>209</v>
      </c>
    </row>
    <row r="158" customFormat="false" ht="12.8" hidden="false" customHeight="false" outlineLevel="0" collapsed="false">
      <c r="A158" s="0" t="s">
        <v>210</v>
      </c>
    </row>
    <row r="159" customFormat="false" ht="12.8" hidden="false" customHeight="false" outlineLevel="0" collapsed="false">
      <c r="A159" s="0" t="s">
        <v>211</v>
      </c>
    </row>
    <row r="160" customFormat="false" ht="12.8" hidden="false" customHeight="false" outlineLevel="0" collapsed="false">
      <c r="A160" s="0" t="s">
        <v>212</v>
      </c>
    </row>
    <row r="161" customFormat="false" ht="12.8" hidden="false" customHeight="false" outlineLevel="0" collapsed="false">
      <c r="A161" s="0" t="s">
        <v>213</v>
      </c>
      <c r="B161" s="0" t="s">
        <v>214</v>
      </c>
    </row>
    <row r="162" customFormat="false" ht="12.8" hidden="false" customHeight="false" outlineLevel="0" collapsed="false">
      <c r="A162" s="0" t="s">
        <v>215</v>
      </c>
    </row>
    <row r="163" customFormat="false" ht="12.8" hidden="false" customHeight="false" outlineLevel="0" collapsed="false">
      <c r="A163" s="0" t="s">
        <v>216</v>
      </c>
    </row>
    <row r="164" customFormat="false" ht="12.8" hidden="false" customHeight="false" outlineLevel="0" collapsed="false">
      <c r="A164" s="0" t="s">
        <v>217</v>
      </c>
    </row>
    <row r="165" customFormat="false" ht="12.8" hidden="false" customHeight="false" outlineLevel="0" collapsed="false">
      <c r="A165" s="0" t="s">
        <v>218</v>
      </c>
    </row>
    <row r="166" customFormat="false" ht="12.8" hidden="false" customHeight="false" outlineLevel="0" collapsed="false">
      <c r="A166" s="0" t="s">
        <v>219</v>
      </c>
    </row>
    <row r="167" customFormat="false" ht="12.8" hidden="false" customHeight="false" outlineLevel="0" collapsed="false">
      <c r="A167" s="0" t="s">
        <v>220</v>
      </c>
    </row>
    <row r="168" customFormat="false" ht="12.8" hidden="false" customHeight="false" outlineLevel="0" collapsed="false">
      <c r="A168" s="0" t="s">
        <v>221</v>
      </c>
    </row>
    <row r="169" customFormat="false" ht="12.8" hidden="false" customHeight="false" outlineLevel="0" collapsed="false">
      <c r="A169" s="0" t="s">
        <v>222</v>
      </c>
    </row>
    <row r="170" customFormat="false" ht="12.8" hidden="false" customHeight="false" outlineLevel="0" collapsed="false">
      <c r="A170" s="0" t="s">
        <v>223</v>
      </c>
      <c r="B170" s="0" t="s">
        <v>224</v>
      </c>
    </row>
    <row r="171" customFormat="false" ht="12.8" hidden="false" customHeight="false" outlineLevel="0" collapsed="false">
      <c r="A171" s="0" t="s">
        <v>225</v>
      </c>
    </row>
    <row r="172" customFormat="false" ht="12.8" hidden="false" customHeight="false" outlineLevel="0" collapsed="false">
      <c r="A172" s="0" t="s">
        <v>226</v>
      </c>
    </row>
    <row r="173" customFormat="false" ht="12.8" hidden="false" customHeight="false" outlineLevel="0" collapsed="false">
      <c r="A173" s="0" t="s">
        <v>227</v>
      </c>
    </row>
    <row r="174" customFormat="false" ht="12.8" hidden="false" customHeight="false" outlineLevel="0" collapsed="false">
      <c r="A174" s="0" t="s">
        <v>228</v>
      </c>
    </row>
    <row r="175" customFormat="false" ht="12.8" hidden="false" customHeight="false" outlineLevel="0" collapsed="false">
      <c r="A175" s="0" t="s">
        <v>229</v>
      </c>
    </row>
    <row r="176" customFormat="false" ht="12.8" hidden="false" customHeight="false" outlineLevel="0" collapsed="false">
      <c r="A176" s="0" t="s">
        <v>230</v>
      </c>
    </row>
    <row r="177" customFormat="false" ht="12.8" hidden="false" customHeight="false" outlineLevel="0" collapsed="false">
      <c r="A177" s="0" t="s">
        <v>231</v>
      </c>
    </row>
    <row r="178" customFormat="false" ht="12.8" hidden="false" customHeight="false" outlineLevel="0" collapsed="false">
      <c r="A178" s="0" t="s">
        <v>232</v>
      </c>
    </row>
    <row r="179" customFormat="false" ht="12.8" hidden="false" customHeight="false" outlineLevel="0" collapsed="false">
      <c r="A179" s="0" t="s">
        <v>233</v>
      </c>
    </row>
    <row r="180" customFormat="false" ht="12.8" hidden="false" customHeight="false" outlineLevel="0" collapsed="false">
      <c r="A180" s="0" t="s">
        <v>234</v>
      </c>
      <c r="B180" s="0" t="s">
        <v>235</v>
      </c>
    </row>
    <row r="181" customFormat="false" ht="12.8" hidden="false" customHeight="false" outlineLevel="0" collapsed="false">
      <c r="A181" s="0" t="s">
        <v>236</v>
      </c>
    </row>
    <row r="182" customFormat="false" ht="12.8" hidden="false" customHeight="false" outlineLevel="0" collapsed="false">
      <c r="A182" s="0" t="s">
        <v>237</v>
      </c>
    </row>
    <row r="183" customFormat="false" ht="12.8" hidden="false" customHeight="false" outlineLevel="0" collapsed="false">
      <c r="A183" s="0" t="s">
        <v>238</v>
      </c>
    </row>
    <row r="184" customFormat="false" ht="12.8" hidden="false" customHeight="false" outlineLevel="0" collapsed="false">
      <c r="A184" s="0" t="s">
        <v>239</v>
      </c>
    </row>
    <row r="185" customFormat="false" ht="12.8" hidden="false" customHeight="false" outlineLevel="0" collapsed="false">
      <c r="A185" s="0" t="s">
        <v>240</v>
      </c>
    </row>
    <row r="186" customFormat="false" ht="12.8" hidden="false" customHeight="false" outlineLevel="0" collapsed="false">
      <c r="A186" s="0" t="s">
        <v>241</v>
      </c>
    </row>
    <row r="187" customFormat="false" ht="12.8" hidden="false" customHeight="false" outlineLevel="0" collapsed="false">
      <c r="A187" s="0" t="s">
        <v>242</v>
      </c>
    </row>
    <row r="188" customFormat="false" ht="12.8" hidden="false" customHeight="false" outlineLevel="0" collapsed="false">
      <c r="A188" s="0" t="s">
        <v>243</v>
      </c>
      <c r="B188" s="0" t="s">
        <v>244</v>
      </c>
    </row>
    <row r="189" customFormat="false" ht="12.8" hidden="false" customHeight="false" outlineLevel="0" collapsed="false">
      <c r="A189" s="0" t="s">
        <v>245</v>
      </c>
    </row>
    <row r="190" customFormat="false" ht="12.8" hidden="false" customHeight="false" outlineLevel="0" collapsed="false">
      <c r="A190" s="0" t="s">
        <v>246</v>
      </c>
    </row>
    <row r="191" customFormat="false" ht="12.8" hidden="false" customHeight="false" outlineLevel="0" collapsed="false">
      <c r="A191" s="0" t="s">
        <v>247</v>
      </c>
    </row>
    <row r="192" customFormat="false" ht="12.8" hidden="false" customHeight="false" outlineLevel="0" collapsed="false">
      <c r="A192" s="0" t="s">
        <v>248</v>
      </c>
    </row>
    <row r="193" customFormat="false" ht="12.8" hidden="false" customHeight="false" outlineLevel="0" collapsed="false">
      <c r="A193" s="0" t="s">
        <v>249</v>
      </c>
    </row>
    <row r="194" customFormat="false" ht="12.8" hidden="false" customHeight="false" outlineLevel="0" collapsed="false">
      <c r="A194" s="0" t="s">
        <v>250</v>
      </c>
    </row>
    <row r="195" customFormat="false" ht="12.8" hidden="false" customHeight="false" outlineLevel="0" collapsed="false">
      <c r="A195" s="0" t="s">
        <v>251</v>
      </c>
      <c r="B195" s="0" t="s">
        <v>252</v>
      </c>
    </row>
    <row r="196" customFormat="false" ht="12.8" hidden="false" customHeight="false" outlineLevel="0" collapsed="false">
      <c r="A196" s="0" t="s">
        <v>253</v>
      </c>
    </row>
    <row r="197" customFormat="false" ht="12.8" hidden="false" customHeight="false" outlineLevel="0" collapsed="false">
      <c r="A197" s="0" t="s">
        <v>254</v>
      </c>
    </row>
    <row r="198" customFormat="false" ht="12.8" hidden="false" customHeight="false" outlineLevel="0" collapsed="false">
      <c r="A198" s="0" t="s">
        <v>255</v>
      </c>
    </row>
    <row r="199" customFormat="false" ht="12.8" hidden="false" customHeight="false" outlineLevel="0" collapsed="false">
      <c r="A199" s="0" t="s">
        <v>256</v>
      </c>
    </row>
    <row r="200" customFormat="false" ht="12.8" hidden="false" customHeight="false" outlineLevel="0" collapsed="false">
      <c r="A200" s="0" t="s">
        <v>257</v>
      </c>
      <c r="B200" s="0" t="s">
        <v>258</v>
      </c>
    </row>
    <row r="201" customFormat="false" ht="12.8" hidden="false" customHeight="false" outlineLevel="0" collapsed="false">
      <c r="A201" s="0" t="s">
        <v>259</v>
      </c>
    </row>
    <row r="202" customFormat="false" ht="12.8" hidden="false" customHeight="false" outlineLevel="0" collapsed="false">
      <c r="A202" s="0" t="s">
        <v>260</v>
      </c>
    </row>
    <row r="203" customFormat="false" ht="12.8" hidden="false" customHeight="false" outlineLevel="0" collapsed="false">
      <c r="A203" s="0" t="s">
        <v>261</v>
      </c>
    </row>
    <row r="204" customFormat="false" ht="12.8" hidden="false" customHeight="false" outlineLevel="0" collapsed="false">
      <c r="A204" s="0" t="s">
        <v>262</v>
      </c>
    </row>
    <row r="205" customFormat="false" ht="12.8" hidden="false" customHeight="false" outlineLevel="0" collapsed="false">
      <c r="A205" s="0" t="s">
        <v>263</v>
      </c>
    </row>
    <row r="206" customFormat="false" ht="12.8" hidden="false" customHeight="false" outlineLevel="0" collapsed="false">
      <c r="A206" s="0" t="s">
        <v>264</v>
      </c>
    </row>
    <row r="207" customFormat="false" ht="12.8" hidden="false" customHeight="false" outlineLevel="0" collapsed="false">
      <c r="A207" s="0" t="s">
        <v>265</v>
      </c>
    </row>
    <row r="208" customFormat="false" ht="12.8" hidden="false" customHeight="false" outlineLevel="0" collapsed="false">
      <c r="A208" s="0" t="s">
        <v>266</v>
      </c>
    </row>
    <row r="209" customFormat="false" ht="12.8" hidden="false" customHeight="false" outlineLevel="0" collapsed="false">
      <c r="A209" s="0" t="s">
        <v>267</v>
      </c>
      <c r="B209" s="0" t="s">
        <v>268</v>
      </c>
    </row>
    <row r="210" customFormat="false" ht="12.8" hidden="false" customHeight="false" outlineLevel="0" collapsed="false">
      <c r="A210" s="0" t="s">
        <v>269</v>
      </c>
    </row>
    <row r="211" customFormat="false" ht="12.8" hidden="false" customHeight="false" outlineLevel="0" collapsed="false">
      <c r="A211" s="0" t="s">
        <v>270</v>
      </c>
      <c r="B211" s="0" t="s">
        <v>271</v>
      </c>
      <c r="C211" s="0" t="s">
        <v>272</v>
      </c>
    </row>
    <row r="212" customFormat="false" ht="12.8" hidden="false" customHeight="false" outlineLevel="0" collapsed="false">
      <c r="A212" s="0" t="s">
        <v>273</v>
      </c>
      <c r="B212" s="0" t="s">
        <v>274</v>
      </c>
      <c r="C212" s="0" t="s">
        <v>275</v>
      </c>
    </row>
    <row r="213" customFormat="false" ht="12.8" hidden="false" customHeight="false" outlineLevel="0" collapsed="false">
      <c r="A213" s="0" t="s">
        <v>276</v>
      </c>
    </row>
    <row r="214" customFormat="false" ht="12.8" hidden="false" customHeight="false" outlineLevel="0" collapsed="false">
      <c r="A214" s="0" t="s">
        <v>277</v>
      </c>
    </row>
    <row r="215" customFormat="false" ht="12.8" hidden="false" customHeight="false" outlineLevel="0" collapsed="false">
      <c r="A215" s="0" t="s">
        <v>278</v>
      </c>
    </row>
    <row r="216" customFormat="false" ht="12.8" hidden="false" customHeight="false" outlineLevel="0" collapsed="false">
      <c r="A216" s="0" t="s">
        <v>279</v>
      </c>
    </row>
    <row r="217" customFormat="false" ht="12.8" hidden="false" customHeight="false" outlineLevel="0" collapsed="false">
      <c r="A217" s="0" t="s">
        <v>280</v>
      </c>
      <c r="B217" s="0" t="s">
        <v>281</v>
      </c>
      <c r="C217" s="0" t="s">
        <v>282</v>
      </c>
      <c r="D217" s="0" t="s">
        <v>283</v>
      </c>
    </row>
    <row r="218" customFormat="false" ht="12.8" hidden="false" customHeight="false" outlineLevel="0" collapsed="false">
      <c r="A218" s="0" t="s">
        <v>284</v>
      </c>
      <c r="B218" s="0" t="s">
        <v>285</v>
      </c>
      <c r="C218" s="0" t="s">
        <v>286</v>
      </c>
    </row>
    <row r="219" customFormat="false" ht="12.8" hidden="false" customHeight="false" outlineLevel="0" collapsed="false">
      <c r="A219" s="0" t="s">
        <v>287</v>
      </c>
      <c r="B219" s="0" t="s">
        <v>288</v>
      </c>
    </row>
    <row r="220" customFormat="false" ht="12.8" hidden="false" customHeight="false" outlineLevel="0" collapsed="false">
      <c r="A220" s="0" t="s">
        <v>289</v>
      </c>
    </row>
    <row r="221" customFormat="false" ht="12.8" hidden="false" customHeight="false" outlineLevel="0" collapsed="false">
      <c r="A221" s="0" t="s">
        <v>290</v>
      </c>
    </row>
    <row r="222" customFormat="false" ht="12.8" hidden="false" customHeight="false" outlineLevel="0" collapsed="false">
      <c r="A222" s="0" t="s">
        <v>291</v>
      </c>
    </row>
    <row r="223" customFormat="false" ht="12.8" hidden="false" customHeight="false" outlineLevel="0" collapsed="false">
      <c r="A223" s="0" t="s">
        <v>292</v>
      </c>
      <c r="B223" s="0" t="s">
        <v>293</v>
      </c>
    </row>
    <row r="224" customFormat="false" ht="12.8" hidden="false" customHeight="false" outlineLevel="0" collapsed="false">
      <c r="A224" s="0" t="s">
        <v>294</v>
      </c>
    </row>
    <row r="225" customFormat="false" ht="12.8" hidden="false" customHeight="false" outlineLevel="0" collapsed="false">
      <c r="A225" s="0" t="s">
        <v>295</v>
      </c>
    </row>
    <row r="226" customFormat="false" ht="12.8" hidden="false" customHeight="false" outlineLevel="0" collapsed="false">
      <c r="A226" s="0" t="s">
        <v>296</v>
      </c>
      <c r="B226" s="0" t="s">
        <v>297</v>
      </c>
    </row>
    <row r="227" customFormat="false" ht="12.8" hidden="false" customHeight="false" outlineLevel="0" collapsed="false">
      <c r="A227" s="0" t="s">
        <v>298</v>
      </c>
    </row>
    <row r="228" customFormat="false" ht="12.8" hidden="false" customHeight="false" outlineLevel="0" collapsed="false">
      <c r="A228" s="0" t="s">
        <v>299</v>
      </c>
    </row>
    <row r="229" customFormat="false" ht="12.8" hidden="false" customHeight="false" outlineLevel="0" collapsed="false">
      <c r="A229" s="0" t="s">
        <v>300</v>
      </c>
      <c r="B229" s="0" t="s">
        <v>301</v>
      </c>
    </row>
    <row r="230" customFormat="false" ht="12.8" hidden="false" customHeight="false" outlineLevel="0" collapsed="false">
      <c r="A230" s="0" t="s">
        <v>302</v>
      </c>
    </row>
    <row r="231" customFormat="false" ht="12.8" hidden="false" customHeight="false" outlineLevel="0" collapsed="false">
      <c r="A231" s="0" t="s">
        <v>303</v>
      </c>
    </row>
    <row r="232" customFormat="false" ht="12.8" hidden="false" customHeight="false" outlineLevel="0" collapsed="false">
      <c r="A232" s="0" t="s">
        <v>304</v>
      </c>
      <c r="B232" s="0" t="s">
        <v>305</v>
      </c>
    </row>
    <row r="233" customFormat="false" ht="12.8" hidden="false" customHeight="false" outlineLevel="0" collapsed="false">
      <c r="A233" s="0" t="s">
        <v>306</v>
      </c>
    </row>
    <row r="234" customFormat="false" ht="12.8" hidden="false" customHeight="false" outlineLevel="0" collapsed="false">
      <c r="A234" s="0" t="s">
        <v>307</v>
      </c>
    </row>
    <row r="235" customFormat="false" ht="12.8" hidden="false" customHeight="false" outlineLevel="0" collapsed="false">
      <c r="A235" s="0" t="s">
        <v>308</v>
      </c>
    </row>
    <row r="236" customFormat="false" ht="12.8" hidden="false" customHeight="false" outlineLevel="0" collapsed="false">
      <c r="A236" s="0" t="s">
        <v>309</v>
      </c>
    </row>
    <row r="237" customFormat="false" ht="12.8" hidden="false" customHeight="false" outlineLevel="0" collapsed="false">
      <c r="A237" s="0" t="s">
        <v>310</v>
      </c>
    </row>
    <row r="238" customFormat="false" ht="12.8" hidden="false" customHeight="false" outlineLevel="0" collapsed="false">
      <c r="A238" s="0" t="s">
        <v>311</v>
      </c>
    </row>
    <row r="239" customFormat="false" ht="12.8" hidden="false" customHeight="false" outlineLevel="0" collapsed="false">
      <c r="A239" s="0" t="s">
        <v>312</v>
      </c>
    </row>
    <row r="240" customFormat="false" ht="12.8" hidden="false" customHeight="false" outlineLevel="0" collapsed="false">
      <c r="A240" s="0" t="s">
        <v>313</v>
      </c>
    </row>
    <row r="241" customFormat="false" ht="12.8" hidden="false" customHeight="false" outlineLevel="0" collapsed="false">
      <c r="A241" s="0" t="s">
        <v>314</v>
      </c>
    </row>
    <row r="242" customFormat="false" ht="12.8" hidden="false" customHeight="false" outlineLevel="0" collapsed="false">
      <c r="A242" s="0" t="s">
        <v>315</v>
      </c>
    </row>
    <row r="243" customFormat="false" ht="12.8" hidden="false" customHeight="false" outlineLevel="0" collapsed="false">
      <c r="A243" s="0" t="s">
        <v>316</v>
      </c>
    </row>
    <row r="244" customFormat="false" ht="12.8" hidden="false" customHeight="false" outlineLevel="0" collapsed="false">
      <c r="A244" s="0" t="s">
        <v>317</v>
      </c>
    </row>
    <row r="245" customFormat="false" ht="12.8" hidden="false" customHeight="false" outlineLevel="0" collapsed="false">
      <c r="A245" s="0" t="s">
        <v>318</v>
      </c>
      <c r="B245" s="0" t="s">
        <v>319</v>
      </c>
      <c r="C245" s="0" t="s">
        <v>320</v>
      </c>
    </row>
    <row r="246" customFormat="false" ht="12.8" hidden="false" customHeight="false" outlineLevel="0" collapsed="false">
      <c r="A246" s="0" t="s">
        <v>321</v>
      </c>
      <c r="B246" s="0" t="s">
        <v>322</v>
      </c>
      <c r="C246" s="0" t="s">
        <v>323</v>
      </c>
      <c r="D246" s="0" t="s">
        <v>324</v>
      </c>
    </row>
    <row r="247" customFormat="false" ht="12.8" hidden="false" customHeight="false" outlineLevel="0" collapsed="false">
      <c r="A247" s="0" t="s">
        <v>325</v>
      </c>
    </row>
    <row r="248" customFormat="false" ht="12.8" hidden="false" customHeight="false" outlineLevel="0" collapsed="false">
      <c r="A248" s="0" t="s">
        <v>326</v>
      </c>
    </row>
    <row r="249" customFormat="false" ht="12.8" hidden="false" customHeight="false" outlineLevel="0" collapsed="false">
      <c r="A249" s="0" t="s">
        <v>327</v>
      </c>
    </row>
    <row r="250" customFormat="false" ht="12.8" hidden="false" customHeight="false" outlineLevel="0" collapsed="false">
      <c r="A250" s="0" t="s">
        <v>328</v>
      </c>
    </row>
    <row r="251" customFormat="false" ht="12.8" hidden="false" customHeight="false" outlineLevel="0" collapsed="false">
      <c r="B251" s="0" t="s">
        <v>329</v>
      </c>
    </row>
    <row r="252" customFormat="false" ht="12.8" hidden="false" customHeight="false" outlineLevel="0" collapsed="false">
      <c r="A252" s="0" t="s">
        <v>330</v>
      </c>
    </row>
    <row r="253" customFormat="false" ht="12.8" hidden="false" customHeight="false" outlineLevel="0" collapsed="false">
      <c r="A253" s="0" t="s">
        <v>331</v>
      </c>
    </row>
    <row r="254" customFormat="false" ht="12.8" hidden="false" customHeight="false" outlineLevel="0" collapsed="false">
      <c r="A254" s="0" t="s">
        <v>332</v>
      </c>
      <c r="B254" s="0" t="s">
        <v>333</v>
      </c>
      <c r="C254" s="0" t="s">
        <v>334</v>
      </c>
    </row>
    <row r="255" customFormat="false" ht="12.8" hidden="false" customHeight="false" outlineLevel="0" collapsed="false">
      <c r="A255" s="0" t="s">
        <v>335</v>
      </c>
      <c r="C255" s="0" t="s">
        <v>336</v>
      </c>
    </row>
    <row r="256" customFormat="false" ht="12.8" hidden="false" customHeight="false" outlineLevel="0" collapsed="false">
      <c r="A256" s="0" t="s">
        <v>337</v>
      </c>
      <c r="B256" s="0" t="s">
        <v>338</v>
      </c>
    </row>
    <row r="257" customFormat="false" ht="12.8" hidden="false" customHeight="false" outlineLevel="0" collapsed="false">
      <c r="A257" s="0" t="s">
        <v>339</v>
      </c>
    </row>
    <row r="258" customFormat="false" ht="12.8" hidden="false" customHeight="false" outlineLevel="0" collapsed="false">
      <c r="A258" s="0" t="s">
        <v>340</v>
      </c>
      <c r="B258" s="0" t="s">
        <v>341</v>
      </c>
      <c r="C258" s="0" t="s">
        <v>342</v>
      </c>
      <c r="D258" s="0" t="s">
        <v>343</v>
      </c>
      <c r="E258" s="0" t="s">
        <v>344</v>
      </c>
    </row>
    <row r="259" customFormat="false" ht="12.8" hidden="false" customHeight="false" outlineLevel="0" collapsed="false">
      <c r="A259" s="0" t="s">
        <v>345</v>
      </c>
      <c r="B259" s="0" t="s">
        <v>346</v>
      </c>
    </row>
    <row r="260" customFormat="false" ht="12.8" hidden="false" customHeight="false" outlineLevel="0" collapsed="false">
      <c r="A260" s="0" t="s">
        <v>347</v>
      </c>
    </row>
    <row r="261" customFormat="false" ht="12.8" hidden="false" customHeight="false" outlineLevel="0" collapsed="false">
      <c r="A261" s="0" t="s">
        <v>348</v>
      </c>
    </row>
    <row r="262" customFormat="false" ht="12.8" hidden="false" customHeight="false" outlineLevel="0" collapsed="false">
      <c r="A262" s="0" t="s">
        <v>349</v>
      </c>
    </row>
    <row r="263" customFormat="false" ht="12.8" hidden="false" customHeight="false" outlineLevel="0" collapsed="false">
      <c r="A263" s="0" t="s">
        <v>350</v>
      </c>
      <c r="B263" s="0" t="s">
        <v>351</v>
      </c>
    </row>
    <row r="264" customFormat="false" ht="12.8" hidden="false" customHeight="false" outlineLevel="0" collapsed="false">
      <c r="A264" s="0" t="s">
        <v>352</v>
      </c>
    </row>
    <row r="265" customFormat="false" ht="12.8" hidden="false" customHeight="false" outlineLevel="0" collapsed="false">
      <c r="A265" s="0" t="s">
        <v>353</v>
      </c>
    </row>
    <row r="266" customFormat="false" ht="12.8" hidden="false" customHeight="false" outlineLevel="0" collapsed="false">
      <c r="A266" s="0" t="s">
        <v>354</v>
      </c>
      <c r="B266" s="0" t="s">
        <v>355</v>
      </c>
      <c r="C266" s="0" t="s">
        <v>356</v>
      </c>
      <c r="D266" s="0" t="s">
        <v>357</v>
      </c>
      <c r="E266" s="0" t="s">
        <v>358</v>
      </c>
    </row>
    <row r="267" customFormat="false" ht="12.8" hidden="false" customHeight="false" outlineLevel="0" collapsed="false">
      <c r="A267" s="0" t="s">
        <v>359</v>
      </c>
    </row>
    <row r="268" customFormat="false" ht="12.8" hidden="false" customHeight="false" outlineLevel="0" collapsed="false">
      <c r="A268" s="0" t="s">
        <v>360</v>
      </c>
    </row>
    <row r="269" customFormat="false" ht="12.8" hidden="false" customHeight="false" outlineLevel="0" collapsed="false">
      <c r="A269" s="0" t="s">
        <v>361</v>
      </c>
    </row>
    <row r="270" customFormat="false" ht="12.8" hidden="false" customHeight="false" outlineLevel="0" collapsed="false">
      <c r="A270" s="0" t="s">
        <v>362</v>
      </c>
    </row>
    <row r="271" customFormat="false" ht="12.8" hidden="false" customHeight="false" outlineLevel="0" collapsed="false">
      <c r="A271" s="0" t="s">
        <v>363</v>
      </c>
      <c r="B271" s="0" t="s">
        <v>364</v>
      </c>
    </row>
    <row r="272" customFormat="false" ht="12.8" hidden="false" customHeight="false" outlineLevel="0" collapsed="false">
      <c r="A272" s="0" t="s">
        <v>365</v>
      </c>
    </row>
    <row r="273" customFormat="false" ht="12.8" hidden="false" customHeight="false" outlineLevel="0" collapsed="false">
      <c r="A273" s="0" t="s">
        <v>366</v>
      </c>
    </row>
    <row r="274" customFormat="false" ht="12.8" hidden="false" customHeight="false" outlineLevel="0" collapsed="false">
      <c r="A274" s="0" t="s">
        <v>367</v>
      </c>
      <c r="B274" s="0" t="s">
        <v>368</v>
      </c>
    </row>
    <row r="275" customFormat="false" ht="12.8" hidden="false" customHeight="false" outlineLevel="0" collapsed="false">
      <c r="A275" s="0" t="s">
        <v>369</v>
      </c>
      <c r="B275" s="0" t="s">
        <v>370</v>
      </c>
      <c r="C275" s="0" t="s">
        <v>371</v>
      </c>
      <c r="D275" s="0" t="s">
        <v>372</v>
      </c>
      <c r="E275" s="0" t="s">
        <v>373</v>
      </c>
      <c r="F275" s="0" t="s">
        <v>374</v>
      </c>
    </row>
    <row r="276" customFormat="false" ht="12.8" hidden="false" customHeight="false" outlineLevel="0" collapsed="false">
      <c r="A276" s="0" t="s">
        <v>375</v>
      </c>
    </row>
    <row r="277" customFormat="false" ht="12.8" hidden="false" customHeight="false" outlineLevel="0" collapsed="false">
      <c r="A277" s="0" t="s">
        <v>376</v>
      </c>
      <c r="B277" s="0" t="s">
        <v>377</v>
      </c>
      <c r="C277" s="0" t="s">
        <v>378</v>
      </c>
    </row>
    <row r="278" customFormat="false" ht="12.8" hidden="false" customHeight="false" outlineLevel="0" collapsed="false">
      <c r="A278" s="0" t="s">
        <v>379</v>
      </c>
    </row>
    <row r="279" customFormat="false" ht="12.8" hidden="false" customHeight="false" outlineLevel="0" collapsed="false">
      <c r="A279" s="0" t="s">
        <v>380</v>
      </c>
    </row>
    <row r="280" customFormat="false" ht="12.8" hidden="false" customHeight="false" outlineLevel="0" collapsed="false">
      <c r="A280" s="0" t="s">
        <v>381</v>
      </c>
      <c r="B280" s="0" t="s">
        <v>382</v>
      </c>
      <c r="C280" s="0" t="s">
        <v>383</v>
      </c>
    </row>
    <row r="281" customFormat="false" ht="12.8" hidden="false" customHeight="false" outlineLevel="0" collapsed="false">
      <c r="A281" s="0" t="s">
        <v>384</v>
      </c>
    </row>
    <row r="282" customFormat="false" ht="12.8" hidden="false" customHeight="false" outlineLevel="0" collapsed="false">
      <c r="A282" s="0" t="s">
        <v>385</v>
      </c>
      <c r="B282" s="0" t="s">
        <v>386</v>
      </c>
    </row>
    <row r="283" customFormat="false" ht="12.8" hidden="false" customHeight="false" outlineLevel="0" collapsed="false">
      <c r="A283" s="0" t="s">
        <v>387</v>
      </c>
    </row>
    <row r="284" customFormat="false" ht="12.8" hidden="false" customHeight="false" outlineLevel="0" collapsed="false">
      <c r="A284" s="0" t="s">
        <v>388</v>
      </c>
      <c r="B284" s="0" t="s">
        <v>389</v>
      </c>
    </row>
    <row r="285" customFormat="false" ht="12.8" hidden="false" customHeight="false" outlineLevel="0" collapsed="false">
      <c r="A285" s="0" t="s">
        <v>390</v>
      </c>
    </row>
    <row r="286" customFormat="false" ht="12.8" hidden="false" customHeight="false" outlineLevel="0" collapsed="false">
      <c r="A286" s="0" t="s">
        <v>391</v>
      </c>
    </row>
    <row r="287" customFormat="false" ht="12.8" hidden="false" customHeight="false" outlineLevel="0" collapsed="false">
      <c r="A287" s="0" t="s">
        <v>392</v>
      </c>
      <c r="B287" s="0" t="s">
        <v>393</v>
      </c>
    </row>
    <row r="288" customFormat="false" ht="12.8" hidden="false" customHeight="false" outlineLevel="0" collapsed="false">
      <c r="A288" s="0" t="s">
        <v>394</v>
      </c>
      <c r="B288" s="0" t="s">
        <v>395</v>
      </c>
      <c r="C288" s="0" t="s">
        <v>396</v>
      </c>
    </row>
    <row r="289" customFormat="false" ht="12.8" hidden="false" customHeight="false" outlineLevel="0" collapsed="false">
      <c r="A289" s="0" t="s">
        <v>397</v>
      </c>
    </row>
    <row r="290" customFormat="false" ht="12.8" hidden="false" customHeight="false" outlineLevel="0" collapsed="false">
      <c r="A290" s="0" t="s">
        <v>398</v>
      </c>
      <c r="B290" s="0" t="s">
        <v>399</v>
      </c>
    </row>
    <row r="291" customFormat="false" ht="12.8" hidden="false" customHeight="false" outlineLevel="0" collapsed="false">
      <c r="A291" s="0" t="s">
        <v>400</v>
      </c>
    </row>
    <row r="292" customFormat="false" ht="12.8" hidden="false" customHeight="false" outlineLevel="0" collapsed="false">
      <c r="A292" s="0" t="s">
        <v>401</v>
      </c>
    </row>
    <row r="294" customFormat="false" ht="12.8" hidden="false" customHeight="false" outlineLevel="0" collapsed="false">
      <c r="A294" s="0" t="s">
        <v>402</v>
      </c>
    </row>
    <row r="295" customFormat="false" ht="12.8" hidden="false" customHeight="false" outlineLevel="0" collapsed="false">
      <c r="A295" s="0" t="s">
        <v>403</v>
      </c>
    </row>
    <row r="296" customFormat="false" ht="12.8" hidden="false" customHeight="false" outlineLevel="0" collapsed="false">
      <c r="A296" s="0" t="s">
        <v>404</v>
      </c>
    </row>
    <row r="297" customFormat="false" ht="12.8" hidden="false" customHeight="false" outlineLevel="0" collapsed="false">
      <c r="A297" s="0" t="s">
        <v>405</v>
      </c>
    </row>
    <row r="298" customFormat="false" ht="12.8" hidden="false" customHeight="false" outlineLevel="0" collapsed="false">
      <c r="A298" s="0" t="s">
        <v>406</v>
      </c>
    </row>
    <row r="299" customFormat="false" ht="12.8" hidden="false" customHeight="false" outlineLevel="0" collapsed="false">
      <c r="A299" s="0" t="s">
        <v>407</v>
      </c>
    </row>
    <row r="300" customFormat="false" ht="12.8" hidden="false" customHeight="false" outlineLevel="0" collapsed="false">
      <c r="A300" s="0" t="s">
        <v>408</v>
      </c>
    </row>
    <row r="301" customFormat="false" ht="12.8" hidden="false" customHeight="false" outlineLevel="0" collapsed="false">
      <c r="A301" s="0" t="s">
        <v>409</v>
      </c>
    </row>
    <row r="302" customFormat="false" ht="12.8" hidden="false" customHeight="false" outlineLevel="0" collapsed="false">
      <c r="A302" s="0" t="s">
        <v>410</v>
      </c>
    </row>
    <row r="303" customFormat="false" ht="12.8" hidden="false" customHeight="false" outlineLevel="0" collapsed="false">
      <c r="A303" s="0" t="s">
        <v>411</v>
      </c>
    </row>
    <row r="304" customFormat="false" ht="12.8" hidden="false" customHeight="false" outlineLevel="0" collapsed="false">
      <c r="A304" s="0" t="s">
        <v>412</v>
      </c>
    </row>
    <row r="305" customFormat="false" ht="12.8" hidden="false" customHeight="false" outlineLevel="0" collapsed="false">
      <c r="A305" s="0" t="s">
        <v>413</v>
      </c>
    </row>
    <row r="306" customFormat="false" ht="12.8" hidden="false" customHeight="false" outlineLevel="0" collapsed="false">
      <c r="A306" s="0" t="s">
        <v>414</v>
      </c>
      <c r="B306" s="0" t="s">
        <v>415</v>
      </c>
    </row>
    <row r="307" customFormat="false" ht="12.8" hidden="false" customHeight="false" outlineLevel="0" collapsed="false">
      <c r="A307" s="0" t="s">
        <v>416</v>
      </c>
      <c r="B307" s="0" t="s">
        <v>417</v>
      </c>
      <c r="C307" s="0" t="s">
        <v>418</v>
      </c>
    </row>
    <row r="308" customFormat="false" ht="12.8" hidden="false" customHeight="false" outlineLevel="0" collapsed="false">
      <c r="A308" s="0" t="s">
        <v>419</v>
      </c>
    </row>
    <row r="309" customFormat="false" ht="12.8" hidden="false" customHeight="false" outlineLevel="0" collapsed="false">
      <c r="A309" s="0" t="s">
        <v>420</v>
      </c>
    </row>
    <row r="310" customFormat="false" ht="12.8" hidden="false" customHeight="false" outlineLevel="0" collapsed="false">
      <c r="A310" s="0" t="s">
        <v>421</v>
      </c>
    </row>
    <row r="311" customFormat="false" ht="12.8" hidden="false" customHeight="false" outlineLevel="0" collapsed="false">
      <c r="A311" s="0" t="s">
        <v>422</v>
      </c>
    </row>
    <row r="312" customFormat="false" ht="12.8" hidden="false" customHeight="false" outlineLevel="0" collapsed="false">
      <c r="A312" s="0" t="s">
        <v>423</v>
      </c>
    </row>
    <row r="313" customFormat="false" ht="12.8" hidden="false" customHeight="false" outlineLevel="0" collapsed="false">
      <c r="A313" s="0" t="s">
        <v>424</v>
      </c>
    </row>
    <row r="314" customFormat="false" ht="12.8" hidden="false" customHeight="false" outlineLevel="0" collapsed="false">
      <c r="A314" s="0" t="s">
        <v>425</v>
      </c>
    </row>
    <row r="315" customFormat="false" ht="12.8" hidden="false" customHeight="false" outlineLevel="0" collapsed="false">
      <c r="A315" s="0" t="s">
        <v>426</v>
      </c>
    </row>
    <row r="316" customFormat="false" ht="12.8" hidden="false" customHeight="false" outlineLevel="0" collapsed="false">
      <c r="A316" s="0" t="s">
        <v>427</v>
      </c>
      <c r="B316" s="0" t="s">
        <v>428</v>
      </c>
    </row>
    <row r="317" customFormat="false" ht="12.8" hidden="false" customHeight="false" outlineLevel="0" collapsed="false">
      <c r="A317" s="0" t="s">
        <v>429</v>
      </c>
    </row>
    <row r="318" customFormat="false" ht="12.8" hidden="false" customHeight="false" outlineLevel="0" collapsed="false">
      <c r="A318" s="0" t="s">
        <v>430</v>
      </c>
    </row>
    <row r="319" customFormat="false" ht="12.8" hidden="false" customHeight="false" outlineLevel="0" collapsed="false">
      <c r="A319" s="0" t="s">
        <v>431</v>
      </c>
    </row>
    <row r="320" customFormat="false" ht="12.8" hidden="false" customHeight="false" outlineLevel="0" collapsed="false">
      <c r="A320" s="0" t="s">
        <v>432</v>
      </c>
    </row>
    <row r="321" customFormat="false" ht="12.8" hidden="false" customHeight="false" outlineLevel="0" collapsed="false">
      <c r="A321" s="0" t="s">
        <v>433</v>
      </c>
    </row>
    <row r="322" customFormat="false" ht="12.8" hidden="false" customHeight="false" outlineLevel="0" collapsed="false">
      <c r="A322" s="0" t="s">
        <v>434</v>
      </c>
    </row>
    <row r="323" customFormat="false" ht="12.8" hidden="false" customHeight="false" outlineLevel="0" collapsed="false">
      <c r="A323" s="0" t="s">
        <v>435</v>
      </c>
    </row>
    <row r="324" customFormat="false" ht="12.8" hidden="false" customHeight="false" outlineLevel="0" collapsed="false">
      <c r="A324" s="0" t="s">
        <v>436</v>
      </c>
    </row>
    <row r="325" customFormat="false" ht="12.8" hidden="false" customHeight="false" outlineLevel="0" collapsed="false">
      <c r="A325" s="0" t="s">
        <v>437</v>
      </c>
    </row>
    <row r="326" customFormat="false" ht="12.8" hidden="false" customHeight="false" outlineLevel="0" collapsed="false">
      <c r="A326" s="0" t="s">
        <v>438</v>
      </c>
    </row>
    <row r="327" customFormat="false" ht="12.8" hidden="false" customHeight="false" outlineLevel="0" collapsed="false">
      <c r="A327" s="0" t="s">
        <v>439</v>
      </c>
    </row>
    <row r="328" customFormat="false" ht="12.8" hidden="false" customHeight="false" outlineLevel="0" collapsed="false">
      <c r="A328" s="0" t="s">
        <v>440</v>
      </c>
      <c r="B328" s="0" t="s">
        <v>441</v>
      </c>
    </row>
    <row r="329" customFormat="false" ht="12.8" hidden="false" customHeight="false" outlineLevel="0" collapsed="false">
      <c r="A329" s="0" t="s">
        <v>442</v>
      </c>
    </row>
    <row r="330" customFormat="false" ht="12.8" hidden="false" customHeight="false" outlineLevel="0" collapsed="false">
      <c r="A330" s="0" t="s">
        <v>443</v>
      </c>
    </row>
    <row r="331" customFormat="false" ht="12.8" hidden="false" customHeight="false" outlineLevel="0" collapsed="false">
      <c r="A331" s="0" t="s">
        <v>444</v>
      </c>
    </row>
    <row r="332" customFormat="false" ht="12.8" hidden="false" customHeight="false" outlineLevel="0" collapsed="false">
      <c r="A332" s="0" t="s">
        <v>445</v>
      </c>
      <c r="B332" s="0" t="s">
        <v>446</v>
      </c>
    </row>
    <row r="333" customFormat="false" ht="12.8" hidden="false" customHeight="false" outlineLevel="0" collapsed="false">
      <c r="A333" s="0" t="s">
        <v>447</v>
      </c>
    </row>
    <row r="334" customFormat="false" ht="12.8" hidden="false" customHeight="false" outlineLevel="0" collapsed="false">
      <c r="A334" s="0" t="s">
        <v>448</v>
      </c>
    </row>
    <row r="335" customFormat="false" ht="12.8" hidden="false" customHeight="false" outlineLevel="0" collapsed="false">
      <c r="A335" s="0" t="s">
        <v>449</v>
      </c>
    </row>
    <row r="336" customFormat="false" ht="12.8" hidden="false" customHeight="false" outlineLevel="0" collapsed="false">
      <c r="A336" s="0" t="s">
        <v>450</v>
      </c>
    </row>
    <row r="337" customFormat="false" ht="12.8" hidden="false" customHeight="false" outlineLevel="0" collapsed="false">
      <c r="A337" s="0" t="s">
        <v>451</v>
      </c>
    </row>
    <row r="338" customFormat="false" ht="12.8" hidden="false" customHeight="false" outlineLevel="0" collapsed="false">
      <c r="A338" s="0" t="s">
        <v>452</v>
      </c>
    </row>
    <row r="339" customFormat="false" ht="12.8" hidden="false" customHeight="false" outlineLevel="0" collapsed="false">
      <c r="A339" s="0" t="s">
        <v>453</v>
      </c>
    </row>
    <row r="340" customFormat="false" ht="12.8" hidden="false" customHeight="false" outlineLevel="0" collapsed="false">
      <c r="A340" s="0" t="s">
        <v>454</v>
      </c>
    </row>
    <row r="341" customFormat="false" ht="12.8" hidden="false" customHeight="false" outlineLevel="0" collapsed="false">
      <c r="A341" s="0" t="s">
        <v>455</v>
      </c>
      <c r="B341" s="0" t="s">
        <v>456</v>
      </c>
      <c r="C341" s="0" t="s">
        <v>457</v>
      </c>
    </row>
    <row r="342" customFormat="false" ht="12.8" hidden="false" customHeight="false" outlineLevel="0" collapsed="false">
      <c r="A342" s="0" t="s">
        <v>458</v>
      </c>
    </row>
    <row r="343" customFormat="false" ht="12.8" hidden="false" customHeight="false" outlineLevel="0" collapsed="false">
      <c r="A343" s="0" t="s">
        <v>459</v>
      </c>
      <c r="B343" s="0" t="s">
        <v>460</v>
      </c>
    </row>
    <row r="344" customFormat="false" ht="12.8" hidden="false" customHeight="false" outlineLevel="0" collapsed="false">
      <c r="A344" s="0" t="s">
        <v>461</v>
      </c>
      <c r="B344" s="0" t="s">
        <v>462</v>
      </c>
    </row>
    <row r="345" customFormat="false" ht="12.8" hidden="false" customHeight="false" outlineLevel="0" collapsed="false">
      <c r="A345" s="0" t="s">
        <v>463</v>
      </c>
    </row>
    <row r="346" customFormat="false" ht="12.8" hidden="false" customHeight="false" outlineLevel="0" collapsed="false">
      <c r="A346" s="0" t="s">
        <v>464</v>
      </c>
    </row>
    <row r="347" customFormat="false" ht="12.8" hidden="false" customHeight="false" outlineLevel="0" collapsed="false">
      <c r="A347" s="0" t="s">
        <v>465</v>
      </c>
    </row>
    <row r="348" customFormat="false" ht="12.8" hidden="false" customHeight="false" outlineLevel="0" collapsed="false">
      <c r="A348" s="0" t="s">
        <v>466</v>
      </c>
    </row>
    <row r="349" customFormat="false" ht="12.8" hidden="false" customHeight="false" outlineLevel="0" collapsed="false">
      <c r="A349" s="0" t="s">
        <v>467</v>
      </c>
    </row>
    <row r="350" customFormat="false" ht="12.8" hidden="false" customHeight="false" outlineLevel="0" collapsed="false">
      <c r="A350" s="0" t="s">
        <v>468</v>
      </c>
    </row>
    <row r="351" customFormat="false" ht="12.8" hidden="false" customHeight="false" outlineLevel="0" collapsed="false">
      <c r="A351" s="0" t="s">
        <v>469</v>
      </c>
      <c r="B351" s="0" t="s">
        <v>470</v>
      </c>
    </row>
    <row r="352" customFormat="false" ht="12.8" hidden="false" customHeight="false" outlineLevel="0" collapsed="false">
      <c r="A352" s="0" t="s">
        <v>471</v>
      </c>
      <c r="B352" s="0" t="s">
        <v>472</v>
      </c>
    </row>
    <row r="353" customFormat="false" ht="12.8" hidden="false" customHeight="false" outlineLevel="0" collapsed="false">
      <c r="A353" s="0" t="s">
        <v>473</v>
      </c>
      <c r="B353" s="0" t="s">
        <v>474</v>
      </c>
    </row>
    <row r="354" customFormat="false" ht="12.8" hidden="false" customHeight="false" outlineLevel="0" collapsed="false">
      <c r="A354" s="0" t="s">
        <v>475</v>
      </c>
    </row>
    <row r="355" customFormat="false" ht="12.8" hidden="false" customHeight="false" outlineLevel="0" collapsed="false">
      <c r="A355" s="0" t="s">
        <v>476</v>
      </c>
    </row>
    <row r="356" customFormat="false" ht="12.8" hidden="false" customHeight="false" outlineLevel="0" collapsed="false">
      <c r="A356" s="0" t="s">
        <v>477</v>
      </c>
      <c r="B356" s="0" t="s">
        <v>478</v>
      </c>
    </row>
    <row r="357" customFormat="false" ht="12.8" hidden="false" customHeight="false" outlineLevel="0" collapsed="false">
      <c r="A357" s="0" t="s">
        <v>479</v>
      </c>
    </row>
    <row r="358" customFormat="false" ht="12.8" hidden="false" customHeight="false" outlineLevel="0" collapsed="false">
      <c r="A358" s="0" t="s">
        <v>480</v>
      </c>
    </row>
    <row r="359" customFormat="false" ht="12.8" hidden="false" customHeight="false" outlineLevel="0" collapsed="false">
      <c r="A359" s="0" t="s">
        <v>481</v>
      </c>
    </row>
    <row r="360" customFormat="false" ht="12.8" hidden="false" customHeight="false" outlineLevel="0" collapsed="false">
      <c r="A360" s="0" t="s">
        <v>482</v>
      </c>
    </row>
    <row r="361" customFormat="false" ht="12.8" hidden="false" customHeight="false" outlineLevel="0" collapsed="false">
      <c r="A361" s="0" t="s">
        <v>483</v>
      </c>
      <c r="B361" s="0" t="s">
        <v>484</v>
      </c>
      <c r="C361" s="0" t="s">
        <v>485</v>
      </c>
    </row>
    <row r="362" customFormat="false" ht="12.8" hidden="false" customHeight="false" outlineLevel="0" collapsed="false">
      <c r="A362" s="0" t="s">
        <v>486</v>
      </c>
      <c r="B362" s="0" t="s">
        <v>487</v>
      </c>
    </row>
    <row r="363" customFormat="false" ht="12.8" hidden="false" customHeight="false" outlineLevel="0" collapsed="false">
      <c r="A363" s="0" t="s">
        <v>488</v>
      </c>
    </row>
    <row r="364" customFormat="false" ht="12.8" hidden="false" customHeight="false" outlineLevel="0" collapsed="false">
      <c r="A364" s="0" t="s">
        <v>489</v>
      </c>
    </row>
    <row r="365" customFormat="false" ht="12.8" hidden="false" customHeight="false" outlineLevel="0" collapsed="false">
      <c r="A365" s="0" t="s">
        <v>490</v>
      </c>
    </row>
    <row r="366" customFormat="false" ht="12.8" hidden="false" customHeight="false" outlineLevel="0" collapsed="false">
      <c r="A366" s="0" t="s">
        <v>491</v>
      </c>
    </row>
    <row r="367" customFormat="false" ht="12.8" hidden="false" customHeight="false" outlineLevel="0" collapsed="false">
      <c r="A367" s="0" t="s">
        <v>492</v>
      </c>
    </row>
    <row r="368" customFormat="false" ht="12.8" hidden="false" customHeight="false" outlineLevel="0" collapsed="false">
      <c r="A368" s="0" t="s">
        <v>493</v>
      </c>
    </row>
    <row r="369" customFormat="false" ht="12.8" hidden="false" customHeight="false" outlineLevel="0" collapsed="false">
      <c r="A369" s="0" t="s">
        <v>494</v>
      </c>
    </row>
    <row r="370" customFormat="false" ht="12.8" hidden="false" customHeight="false" outlineLevel="0" collapsed="false">
      <c r="A370" s="0" t="s">
        <v>495</v>
      </c>
      <c r="B370" s="0" t="s">
        <v>496</v>
      </c>
    </row>
    <row r="371" customFormat="false" ht="12.8" hidden="false" customHeight="false" outlineLevel="0" collapsed="false">
      <c r="A371" s="0" t="s">
        <v>497</v>
      </c>
    </row>
    <row r="372" customFormat="false" ht="12.8" hidden="false" customHeight="false" outlineLevel="0" collapsed="false">
      <c r="A372" s="0" t="s">
        <v>498</v>
      </c>
    </row>
    <row r="373" customFormat="false" ht="12.8" hidden="false" customHeight="false" outlineLevel="0" collapsed="false">
      <c r="A373" s="0" t="s">
        <v>499</v>
      </c>
    </row>
    <row r="374" customFormat="false" ht="12.8" hidden="false" customHeight="false" outlineLevel="0" collapsed="false">
      <c r="A374" s="0" t="s">
        <v>500</v>
      </c>
      <c r="B374" s="0" t="s">
        <v>501</v>
      </c>
    </row>
    <row r="375" customFormat="false" ht="12.8" hidden="false" customHeight="false" outlineLevel="0" collapsed="false">
      <c r="A375" s="0" t="s">
        <v>502</v>
      </c>
    </row>
    <row r="376" customFormat="false" ht="12.8" hidden="false" customHeight="false" outlineLevel="0" collapsed="false">
      <c r="A376" s="0" t="s">
        <v>503</v>
      </c>
    </row>
    <row r="377" customFormat="false" ht="12.8" hidden="false" customHeight="false" outlineLevel="0" collapsed="false">
      <c r="A377" s="0" t="s">
        <v>504</v>
      </c>
      <c r="B377" s="0" t="s">
        <v>505</v>
      </c>
    </row>
    <row r="378" customFormat="false" ht="12.8" hidden="false" customHeight="false" outlineLevel="0" collapsed="false">
      <c r="A378" s="0" t="s">
        <v>506</v>
      </c>
    </row>
    <row r="379" customFormat="false" ht="12.8" hidden="false" customHeight="false" outlineLevel="0" collapsed="false">
      <c r="A379" s="0" t="s">
        <v>507</v>
      </c>
    </row>
    <row r="380" customFormat="false" ht="12.8" hidden="false" customHeight="false" outlineLevel="0" collapsed="false">
      <c r="A380" s="0" t="s">
        <v>508</v>
      </c>
    </row>
    <row r="381" customFormat="false" ht="12.8" hidden="false" customHeight="false" outlineLevel="0" collapsed="false">
      <c r="A381" s="0" t="s">
        <v>509</v>
      </c>
      <c r="B381" s="0" t="s">
        <v>510</v>
      </c>
    </row>
    <row r="382" customFormat="false" ht="12.8" hidden="false" customHeight="false" outlineLevel="0" collapsed="false">
      <c r="A382" s="0" t="s">
        <v>511</v>
      </c>
    </row>
    <row r="383" customFormat="false" ht="12.8" hidden="false" customHeight="false" outlineLevel="0" collapsed="false">
      <c r="A383" s="0" t="s">
        <v>512</v>
      </c>
    </row>
    <row r="384" customFormat="false" ht="12.8" hidden="false" customHeight="false" outlineLevel="0" collapsed="false">
      <c r="A384" s="0" t="s">
        <v>513</v>
      </c>
    </row>
    <row r="385" customFormat="false" ht="12.8" hidden="false" customHeight="false" outlineLevel="0" collapsed="false">
      <c r="A385" s="0" t="s">
        <v>514</v>
      </c>
    </row>
    <row r="386" customFormat="false" ht="12.8" hidden="false" customHeight="false" outlineLevel="0" collapsed="false">
      <c r="A386" s="0" t="s">
        <v>515</v>
      </c>
    </row>
    <row r="387" customFormat="false" ht="12.8" hidden="false" customHeight="false" outlineLevel="0" collapsed="false">
      <c r="A387" s="0" t="s">
        <v>516</v>
      </c>
    </row>
    <row r="388" customFormat="false" ht="12.8" hidden="false" customHeight="false" outlineLevel="0" collapsed="false">
      <c r="A388" s="0" t="s">
        <v>517</v>
      </c>
      <c r="B388" s="0" t="s">
        <v>518</v>
      </c>
      <c r="C388" s="0" t="s">
        <v>519</v>
      </c>
    </row>
    <row r="389" customFormat="false" ht="12.8" hidden="false" customHeight="false" outlineLevel="0" collapsed="false">
      <c r="A389" s="0" t="s">
        <v>520</v>
      </c>
      <c r="B389" s="0" t="s">
        <v>521</v>
      </c>
    </row>
    <row r="390" customFormat="false" ht="12.8" hidden="false" customHeight="false" outlineLevel="0" collapsed="false">
      <c r="A390" s="0" t="s">
        <v>522</v>
      </c>
      <c r="B390" s="0" t="s">
        <v>523</v>
      </c>
    </row>
    <row r="391" customFormat="false" ht="12.8" hidden="false" customHeight="false" outlineLevel="0" collapsed="false">
      <c r="A391" s="0" t="s">
        <v>524</v>
      </c>
      <c r="B391" s="0" t="s">
        <v>525</v>
      </c>
      <c r="C391" s="0" t="s">
        <v>526</v>
      </c>
    </row>
    <row r="392" customFormat="false" ht="12.8" hidden="false" customHeight="false" outlineLevel="0" collapsed="false">
      <c r="A392" s="0" t="s">
        <v>527</v>
      </c>
    </row>
    <row r="393" customFormat="false" ht="12.8" hidden="false" customHeight="false" outlineLevel="0" collapsed="false">
      <c r="A393" s="0" t="s">
        <v>528</v>
      </c>
      <c r="B393" s="0" t="s">
        <v>529</v>
      </c>
    </row>
    <row r="394" customFormat="false" ht="12.8" hidden="false" customHeight="false" outlineLevel="0" collapsed="false">
      <c r="A394" s="0" t="s">
        <v>530</v>
      </c>
    </row>
    <row r="395" customFormat="false" ht="12.8" hidden="false" customHeight="false" outlineLevel="0" collapsed="false">
      <c r="A395" s="0" t="s">
        <v>531</v>
      </c>
      <c r="B395" s="0" t="s">
        <v>532</v>
      </c>
    </row>
    <row r="396" customFormat="false" ht="12.8" hidden="false" customHeight="false" outlineLevel="0" collapsed="false">
      <c r="A396" s="0" t="s">
        <v>533</v>
      </c>
    </row>
    <row r="397" customFormat="false" ht="12.8" hidden="false" customHeight="false" outlineLevel="0" collapsed="false">
      <c r="A397" s="0" t="s">
        <v>534</v>
      </c>
      <c r="B397" s="0" t="s">
        <v>535</v>
      </c>
    </row>
    <row r="398" customFormat="false" ht="12.8" hidden="false" customHeight="false" outlineLevel="0" collapsed="false">
      <c r="A398" s="0" t="s">
        <v>536</v>
      </c>
    </row>
    <row r="399" customFormat="false" ht="12.8" hidden="false" customHeight="false" outlineLevel="0" collapsed="false">
      <c r="A399" s="0" t="s">
        <v>537</v>
      </c>
    </row>
    <row r="400" customFormat="false" ht="12.8" hidden="false" customHeight="false" outlineLevel="0" collapsed="false">
      <c r="A400" s="0" t="s">
        <v>538</v>
      </c>
    </row>
    <row r="401" customFormat="false" ht="12.8" hidden="false" customHeight="false" outlineLevel="0" collapsed="false">
      <c r="A401" s="0" t="s">
        <v>539</v>
      </c>
    </row>
    <row r="402" customFormat="false" ht="12.8" hidden="false" customHeight="false" outlineLevel="0" collapsed="false">
      <c r="A402" s="0" t="s">
        <v>540</v>
      </c>
    </row>
    <row r="403" customFormat="false" ht="12.8" hidden="false" customHeight="false" outlineLevel="0" collapsed="false">
      <c r="A403" s="0" t="s">
        <v>541</v>
      </c>
    </row>
    <row r="404" customFormat="false" ht="12.8" hidden="false" customHeight="false" outlineLevel="0" collapsed="false">
      <c r="A404" s="0" t="s">
        <v>542</v>
      </c>
    </row>
    <row r="405" customFormat="false" ht="12.8" hidden="false" customHeight="false" outlineLevel="0" collapsed="false">
      <c r="A405" s="0" t="s">
        <v>543</v>
      </c>
    </row>
    <row r="406" customFormat="false" ht="12.8" hidden="false" customHeight="false" outlineLevel="0" collapsed="false">
      <c r="A406" s="0" t="s">
        <v>544</v>
      </c>
    </row>
    <row r="407" customFormat="false" ht="12.8" hidden="false" customHeight="false" outlineLevel="0" collapsed="false">
      <c r="A407" s="0" t="s">
        <v>545</v>
      </c>
    </row>
    <row r="408" customFormat="false" ht="12.8" hidden="false" customHeight="false" outlineLevel="0" collapsed="false">
      <c r="A408" s="0" t="s">
        <v>546</v>
      </c>
      <c r="B408" s="0" t="s">
        <v>547</v>
      </c>
      <c r="C408" s="0" t="s">
        <v>548</v>
      </c>
    </row>
    <row r="409" customFormat="false" ht="12.8" hidden="false" customHeight="false" outlineLevel="0" collapsed="false">
      <c r="A409" s="0" t="s">
        <v>549</v>
      </c>
    </row>
    <row r="410" customFormat="false" ht="12.8" hidden="false" customHeight="false" outlineLevel="0" collapsed="false">
      <c r="A410" s="0" t="s">
        <v>550</v>
      </c>
    </row>
    <row r="411" customFormat="false" ht="12.8" hidden="false" customHeight="false" outlineLevel="0" collapsed="false">
      <c r="A411" s="0" t="s">
        <v>551</v>
      </c>
    </row>
    <row r="412" customFormat="false" ht="12.8" hidden="false" customHeight="false" outlineLevel="0" collapsed="false">
      <c r="A412" s="0" t="s">
        <v>552</v>
      </c>
    </row>
    <row r="413" customFormat="false" ht="12.8" hidden="false" customHeight="false" outlineLevel="0" collapsed="false">
      <c r="A413" s="0" t="s">
        <v>553</v>
      </c>
    </row>
    <row r="414" customFormat="false" ht="12.8" hidden="false" customHeight="false" outlineLevel="0" collapsed="false">
      <c r="A414" s="0" t="s">
        <v>554</v>
      </c>
    </row>
    <row r="415" customFormat="false" ht="12.8" hidden="false" customHeight="false" outlineLevel="0" collapsed="false">
      <c r="A415" s="0" t="s">
        <v>555</v>
      </c>
    </row>
    <row r="416" customFormat="false" ht="12.8" hidden="false" customHeight="false" outlineLevel="0" collapsed="false">
      <c r="A416" s="0" t="s">
        <v>556</v>
      </c>
      <c r="B416" s="0" t="s">
        <v>557</v>
      </c>
    </row>
    <row r="417" customFormat="false" ht="12.8" hidden="false" customHeight="false" outlineLevel="0" collapsed="false">
      <c r="A417" s="0" t="s">
        <v>558</v>
      </c>
    </row>
    <row r="418" customFormat="false" ht="12.8" hidden="false" customHeight="false" outlineLevel="0" collapsed="false">
      <c r="A418" s="0" t="s">
        <v>559</v>
      </c>
    </row>
    <row r="419" customFormat="false" ht="12.8" hidden="false" customHeight="false" outlineLevel="0" collapsed="false">
      <c r="A419" s="0" t="s">
        <v>560</v>
      </c>
    </row>
    <row r="420" customFormat="false" ht="12.8" hidden="false" customHeight="false" outlineLevel="0" collapsed="false">
      <c r="A420" s="0" t="s">
        <v>561</v>
      </c>
    </row>
    <row r="421" customFormat="false" ht="12.8" hidden="false" customHeight="false" outlineLevel="0" collapsed="false">
      <c r="A421" s="0" t="s">
        <v>562</v>
      </c>
    </row>
    <row r="422" customFormat="false" ht="12.8" hidden="false" customHeight="false" outlineLevel="0" collapsed="false">
      <c r="A422" s="0" t="s">
        <v>563</v>
      </c>
    </row>
    <row r="423" customFormat="false" ht="12.8" hidden="false" customHeight="false" outlineLevel="0" collapsed="false">
      <c r="A423" s="0" t="s">
        <v>564</v>
      </c>
      <c r="B423" s="0" t="s">
        <v>565</v>
      </c>
    </row>
    <row r="424" customFormat="false" ht="12.8" hidden="false" customHeight="false" outlineLevel="0" collapsed="false">
      <c r="A424" s="0" t="s">
        <v>566</v>
      </c>
    </row>
    <row r="425" customFormat="false" ht="12.8" hidden="false" customHeight="false" outlineLevel="0" collapsed="false">
      <c r="A425" s="0" t="s">
        <v>567</v>
      </c>
    </row>
    <row r="426" customFormat="false" ht="12.8" hidden="false" customHeight="false" outlineLevel="0" collapsed="false">
      <c r="A426" s="0" t="s">
        <v>568</v>
      </c>
    </row>
    <row r="427" customFormat="false" ht="12.8" hidden="false" customHeight="false" outlineLevel="0" collapsed="false">
      <c r="A427" s="0" t="s">
        <v>569</v>
      </c>
    </row>
    <row r="428" customFormat="false" ht="12.8" hidden="false" customHeight="false" outlineLevel="0" collapsed="false">
      <c r="A428" s="0" t="s">
        <v>570</v>
      </c>
    </row>
    <row r="429" customFormat="false" ht="12.8" hidden="false" customHeight="false" outlineLevel="0" collapsed="false">
      <c r="A429" s="0" t="s">
        <v>571</v>
      </c>
    </row>
    <row r="430" customFormat="false" ht="12.8" hidden="false" customHeight="false" outlineLevel="0" collapsed="false">
      <c r="A430" s="0" t="s">
        <v>572</v>
      </c>
    </row>
    <row r="431" customFormat="false" ht="12.8" hidden="false" customHeight="false" outlineLevel="0" collapsed="false">
      <c r="A431" s="0" t="s">
        <v>573</v>
      </c>
    </row>
    <row r="432" customFormat="false" ht="12.8" hidden="false" customHeight="false" outlineLevel="0" collapsed="false">
      <c r="A432" s="0" t="s">
        <v>574</v>
      </c>
      <c r="B432" s="0" t="s">
        <v>575</v>
      </c>
      <c r="C432" s="0" t="s">
        <v>576</v>
      </c>
      <c r="D432" s="0" t="s">
        <v>577</v>
      </c>
    </row>
    <row r="433" customFormat="false" ht="12.8" hidden="false" customHeight="false" outlineLevel="0" collapsed="false">
      <c r="A433" s="0" t="s">
        <v>578</v>
      </c>
      <c r="B433" s="0" t="s">
        <v>579</v>
      </c>
    </row>
    <row r="434" customFormat="false" ht="12.8" hidden="false" customHeight="false" outlineLevel="0" collapsed="false">
      <c r="A434" s="0" t="s">
        <v>580</v>
      </c>
      <c r="B434" s="0" t="s">
        <v>581</v>
      </c>
    </row>
    <row r="435" customFormat="false" ht="12.8" hidden="false" customHeight="false" outlineLevel="0" collapsed="false">
      <c r="A435" s="0" t="s">
        <v>582</v>
      </c>
    </row>
    <row r="436" customFormat="false" ht="12.8" hidden="false" customHeight="false" outlineLevel="0" collapsed="false">
      <c r="A436" s="0" t="s">
        <v>583</v>
      </c>
      <c r="B436" s="0" t="s">
        <v>584</v>
      </c>
    </row>
    <row r="437" customFormat="false" ht="12.8" hidden="false" customHeight="false" outlineLevel="0" collapsed="false">
      <c r="A437" s="0" t="s">
        <v>585</v>
      </c>
      <c r="B437" s="0" t="s">
        <v>586</v>
      </c>
      <c r="C437" s="0" t="s">
        <v>587</v>
      </c>
      <c r="D437" s="0" t="s">
        <v>588</v>
      </c>
    </row>
    <row r="438" customFormat="false" ht="12.8" hidden="false" customHeight="false" outlineLevel="0" collapsed="false">
      <c r="A438" s="0" t="s">
        <v>589</v>
      </c>
    </row>
    <row r="439" customFormat="false" ht="12.8" hidden="false" customHeight="false" outlineLevel="0" collapsed="false">
      <c r="A439" s="0" t="s">
        <v>590</v>
      </c>
    </row>
    <row r="440" customFormat="false" ht="12.8" hidden="false" customHeight="false" outlineLevel="0" collapsed="false">
      <c r="A440" s="0" t="s">
        <v>591</v>
      </c>
    </row>
    <row r="441" customFormat="false" ht="12.8" hidden="false" customHeight="false" outlineLevel="0" collapsed="false">
      <c r="A441" s="0" t="s">
        <v>592</v>
      </c>
      <c r="B441" s="0" t="s">
        <v>593</v>
      </c>
    </row>
    <row r="442" customFormat="false" ht="12.8" hidden="false" customHeight="false" outlineLevel="0" collapsed="false">
      <c r="A442" s="0" t="s">
        <v>594</v>
      </c>
      <c r="B442" s="0" t="s">
        <v>595</v>
      </c>
    </row>
    <row r="443" customFormat="false" ht="12.8" hidden="false" customHeight="false" outlineLevel="0" collapsed="false">
      <c r="A443" s="0" t="s">
        <v>596</v>
      </c>
      <c r="B443" s="0" t="s">
        <v>597</v>
      </c>
    </row>
    <row r="444" customFormat="false" ht="12.8" hidden="false" customHeight="false" outlineLevel="0" collapsed="false">
      <c r="A444" s="0" t="s">
        <v>598</v>
      </c>
    </row>
    <row r="445" customFormat="false" ht="12.8" hidden="false" customHeight="false" outlineLevel="0" collapsed="false">
      <c r="A445" s="0" t="s">
        <v>599</v>
      </c>
    </row>
    <row r="446" customFormat="false" ht="12.8" hidden="false" customHeight="false" outlineLevel="0" collapsed="false">
      <c r="A446" s="0" t="s">
        <v>600</v>
      </c>
    </row>
    <row r="447" customFormat="false" ht="12.8" hidden="false" customHeight="false" outlineLevel="0" collapsed="false">
      <c r="A447" s="0" t="s">
        <v>601</v>
      </c>
    </row>
    <row r="448" customFormat="false" ht="12.8" hidden="false" customHeight="false" outlineLevel="0" collapsed="false">
      <c r="A448" s="0" t="s">
        <v>602</v>
      </c>
    </row>
    <row r="449" customFormat="false" ht="12.8" hidden="false" customHeight="false" outlineLevel="0" collapsed="false">
      <c r="A449" s="0" t="s">
        <v>603</v>
      </c>
      <c r="B449" s="0" t="s">
        <v>604</v>
      </c>
      <c r="C449" s="0" t="s">
        <v>605</v>
      </c>
    </row>
    <row r="450" customFormat="false" ht="12.8" hidden="false" customHeight="false" outlineLevel="0" collapsed="false">
      <c r="A450" s="0" t="s">
        <v>606</v>
      </c>
    </row>
    <row r="451" customFormat="false" ht="12.8" hidden="false" customHeight="false" outlineLevel="0" collapsed="false">
      <c r="A451" s="0" t="s">
        <v>607</v>
      </c>
    </row>
    <row r="452" customFormat="false" ht="12.8" hidden="false" customHeight="false" outlineLevel="0" collapsed="false">
      <c r="A452" s="0" t="s">
        <v>608</v>
      </c>
    </row>
    <row r="453" customFormat="false" ht="12.8" hidden="false" customHeight="false" outlineLevel="0" collapsed="false">
      <c r="A453" s="0" t="s">
        <v>609</v>
      </c>
    </row>
    <row r="454" customFormat="false" ht="12.8" hidden="false" customHeight="false" outlineLevel="0" collapsed="false">
      <c r="A454" s="0" t="s">
        <v>610</v>
      </c>
    </row>
    <row r="455" customFormat="false" ht="12.8" hidden="false" customHeight="false" outlineLevel="0" collapsed="false">
      <c r="A455" s="0" t="s">
        <v>611</v>
      </c>
    </row>
    <row r="456" customFormat="false" ht="12.8" hidden="false" customHeight="false" outlineLevel="0" collapsed="false">
      <c r="A456" s="0" t="e">
        <f aca="false">×_x0016_Ìû9äÔpKÐó²Ý·ÝEðÓÜµnIúœM£_x000c_ó¿ÒÖZ_x0011_ÿ8Žî»Ú_x001f_×úöA†Øy1§	ÿ^Q_x0015_£V@_x000f_&amp;’2Ò‘ðo_x001f_Ê_x0013_ZÁz·è_x0006_/&lt;â–æ:â_x0007_ÎHú»wÌuŠ ÈnP_x001c_0’óyŒÃukº¬A=â ×W_x001b_Q\]òâº/Û_x0003_°:ÀÃüÔ;ÿ_x001f_Ó</f>
        <v>#N/A</v>
      </c>
    </row>
    <row r="457" customFormat="false" ht="12.8" hidden="false" customHeight="false" outlineLevel="0" collapsed="false">
      <c r="A457" s="0" t="s">
        <v>612</v>
      </c>
      <c r="B457" s="0" t="s">
        <v>613</v>
      </c>
      <c r="C457" s="0" t="s">
        <v>614</v>
      </c>
    </row>
    <row r="458" customFormat="false" ht="12.8" hidden="false" customHeight="false" outlineLevel="0" collapsed="false">
      <c r="A458" s="0" t="s">
        <v>615</v>
      </c>
    </row>
    <row r="459" customFormat="false" ht="12.8" hidden="false" customHeight="false" outlineLevel="0" collapsed="false">
      <c r="A459" s="0" t="s">
        <v>616</v>
      </c>
    </row>
    <row r="460" customFormat="false" ht="12.8" hidden="false" customHeight="false" outlineLevel="0" collapsed="false">
      <c r="A460" s="0" t="s">
        <v>617</v>
      </c>
    </row>
    <row r="461" customFormat="false" ht="12.8" hidden="false" customHeight="false" outlineLevel="0" collapsed="false">
      <c r="A461" s="0" t="s">
        <v>618</v>
      </c>
    </row>
    <row r="462" customFormat="false" ht="12.8" hidden="false" customHeight="false" outlineLevel="0" collapsed="false">
      <c r="A462" s="0" t="s">
        <v>619</v>
      </c>
      <c r="B462" s="0" t="s">
        <v>620</v>
      </c>
      <c r="C462" s="0" t="s">
        <v>621</v>
      </c>
    </row>
    <row r="463" customFormat="false" ht="12.8" hidden="false" customHeight="false" outlineLevel="0" collapsed="false">
      <c r="A463" s="0" t="s">
        <v>622</v>
      </c>
    </row>
    <row r="464" customFormat="false" ht="12.8" hidden="false" customHeight="false" outlineLevel="0" collapsed="false">
      <c r="A464" s="0" t="e">
        <f aca="false">¹»ª3×w6Ó¹‡Ý_IëP®_x001f_Æè/ù_x001e__x0018_Ë~Ã$ÝÞÜ§õ8Åsˆó»¸yƒ½éó_x0014__x0008_m_x000b__x0015_¥}º2’;ª6ÞwLžØ }žë±-âÆ_x0011_þ_x000b_bóÆ…hý</f>
        <v>#N/A</v>
      </c>
      <c r="B464" s="0" t="s">
        <v>623</v>
      </c>
    </row>
    <row r="465" customFormat="false" ht="12.8" hidden="false" customHeight="false" outlineLevel="0" collapsed="false">
      <c r="A465" s="0" t="s">
        <v>624</v>
      </c>
    </row>
    <row r="466" customFormat="false" ht="12.8" hidden="false" customHeight="false" outlineLevel="0" collapsed="false">
      <c r="A466" s="0" t="s">
        <v>625</v>
      </c>
    </row>
    <row r="467" customFormat="false" ht="12.8" hidden="false" customHeight="false" outlineLevel="0" collapsed="false">
      <c r="A467" s="0" t="s">
        <v>626</v>
      </c>
    </row>
    <row r="468" customFormat="false" ht="12.8" hidden="false" customHeight="false" outlineLevel="0" collapsed="false">
      <c r="A468" s="0" t="s">
        <v>627</v>
      </c>
      <c r="B468" s="0" t="s">
        <v>628</v>
      </c>
    </row>
    <row r="469" customFormat="false" ht="12.8" hidden="false" customHeight="false" outlineLevel="0" collapsed="false">
      <c r="A469" s="0" t="s">
        <v>629</v>
      </c>
    </row>
    <row r="470" customFormat="false" ht="12.8" hidden="false" customHeight="false" outlineLevel="0" collapsed="false">
      <c r="A470" s="0" t="s">
        <v>630</v>
      </c>
      <c r="B470" s="0" t="s">
        <v>631</v>
      </c>
      <c r="C470" s="0" t="s">
        <v>632</v>
      </c>
      <c r="D470" s="0" t="s">
        <v>633</v>
      </c>
      <c r="E470" s="0" t="s">
        <v>634</v>
      </c>
      <c r="F470" s="0" t="s">
        <v>635</v>
      </c>
    </row>
    <row r="471" customFormat="false" ht="12.8" hidden="false" customHeight="false" outlineLevel="0" collapsed="false">
      <c r="A471" s="0" t="s">
        <v>636</v>
      </c>
    </row>
    <row r="472" customFormat="false" ht="12.8" hidden="false" customHeight="false" outlineLevel="0" collapsed="false">
      <c r="A472" s="0" t="s">
        <v>637</v>
      </c>
    </row>
    <row r="473" customFormat="false" ht="12.8" hidden="false" customHeight="false" outlineLevel="0" collapsed="false">
      <c r="A473" s="0" t="s">
        <v>638</v>
      </c>
    </row>
    <row r="474" customFormat="false" ht="12.8" hidden="false" customHeight="false" outlineLevel="0" collapsed="false">
      <c r="A474" s="0" t="s">
        <v>639</v>
      </c>
    </row>
    <row r="475" customFormat="false" ht="12.8" hidden="false" customHeight="false" outlineLevel="0" collapsed="false">
      <c r="A475" s="0" t="s">
        <v>640</v>
      </c>
      <c r="B475" s="0" t="s">
        <v>641</v>
      </c>
    </row>
    <row r="476" customFormat="false" ht="12.8" hidden="false" customHeight="false" outlineLevel="0" collapsed="false">
      <c r="A476" s="0" t="s">
        <v>642</v>
      </c>
    </row>
    <row r="477" customFormat="false" ht="12.8" hidden="false" customHeight="false" outlineLevel="0" collapsed="false">
      <c r="A477" s="0" t="s">
        <v>643</v>
      </c>
    </row>
    <row r="478" customFormat="false" ht="12.8" hidden="false" customHeight="false" outlineLevel="0" collapsed="false">
      <c r="A478" s="0" t="s">
        <v>644</v>
      </c>
      <c r="B478" s="0" t="s">
        <v>645</v>
      </c>
    </row>
    <row r="479" customFormat="false" ht="12.8" hidden="false" customHeight="false" outlineLevel="0" collapsed="false">
      <c r="A479" s="0" t="s">
        <v>646</v>
      </c>
      <c r="B479" s="0" t="s">
        <v>647</v>
      </c>
    </row>
    <row r="480" customFormat="false" ht="12.8" hidden="false" customHeight="false" outlineLevel="0" collapsed="false">
      <c r="A480" s="0" t="s">
        <v>648</v>
      </c>
    </row>
    <row r="481" customFormat="false" ht="12.8" hidden="false" customHeight="false" outlineLevel="0" collapsed="false">
      <c r="A481" s="0" t="s">
        <v>649</v>
      </c>
      <c r="B481" s="0" t="s">
        <v>650</v>
      </c>
      <c r="C481" s="0" t="s">
        <v>651</v>
      </c>
    </row>
    <row r="482" customFormat="false" ht="12.8" hidden="false" customHeight="false" outlineLevel="0" collapsed="false">
      <c r="A482" s="0" t="s">
        <v>652</v>
      </c>
      <c r="B482" s="0" t="s">
        <v>653</v>
      </c>
    </row>
    <row r="483" customFormat="false" ht="12.8" hidden="false" customHeight="false" outlineLevel="0" collapsed="false">
      <c r="A483" s="0" t="s">
        <v>654</v>
      </c>
    </row>
    <row r="484" customFormat="false" ht="12.8" hidden="false" customHeight="false" outlineLevel="0" collapsed="false">
      <c r="A484" s="0" t="s">
        <v>655</v>
      </c>
      <c r="B484" s="0" t="s">
        <v>656</v>
      </c>
    </row>
    <row r="485" customFormat="false" ht="12.8" hidden="false" customHeight="false" outlineLevel="0" collapsed="false">
      <c r="A485" s="0" t="s">
        <v>657</v>
      </c>
    </row>
    <row r="486" customFormat="false" ht="12.8" hidden="false" customHeight="false" outlineLevel="0" collapsed="false">
      <c r="A486" s="0" t="s">
        <v>658</v>
      </c>
      <c r="B486" s="0" t="s">
        <v>659</v>
      </c>
    </row>
    <row r="487" customFormat="false" ht="12.8" hidden="false" customHeight="false" outlineLevel="0" collapsed="false">
      <c r="A487" s="0" t="s">
        <v>660</v>
      </c>
      <c r="B487" s="0" t="s">
        <v>661</v>
      </c>
    </row>
    <row r="488" customFormat="false" ht="12.8" hidden="false" customHeight="false" outlineLevel="0" collapsed="false">
      <c r="A488" s="0" t="s">
        <v>662</v>
      </c>
    </row>
    <row r="489" customFormat="false" ht="12.8" hidden="false" customHeight="false" outlineLevel="0" collapsed="false">
      <c r="A489" s="0" t="s">
        <v>663</v>
      </c>
    </row>
    <row r="490" customFormat="false" ht="12.8" hidden="false" customHeight="false" outlineLevel="0" collapsed="false">
      <c r="A490" s="0" t="s">
        <v>664</v>
      </c>
    </row>
    <row r="491" customFormat="false" ht="12.8" hidden="false" customHeight="false" outlineLevel="0" collapsed="false">
      <c r="A491" s="0" t="s">
        <v>665</v>
      </c>
    </row>
    <row r="492" customFormat="false" ht="12.8" hidden="false" customHeight="false" outlineLevel="0" collapsed="false">
      <c r="A492" s="0" t="s">
        <v>666</v>
      </c>
      <c r="B492" s="0" t="s">
        <v>667</v>
      </c>
    </row>
    <row r="493" customFormat="false" ht="12.8" hidden="false" customHeight="false" outlineLevel="0" collapsed="false">
      <c r="A493" s="0" t="s">
        <v>668</v>
      </c>
    </row>
    <row r="494" customFormat="false" ht="12.8" hidden="false" customHeight="false" outlineLevel="0" collapsed="false">
      <c r="A494" s="0" t="s">
        <v>669</v>
      </c>
    </row>
    <row r="495" customFormat="false" ht="12.8" hidden="false" customHeight="false" outlineLevel="0" collapsed="false">
      <c r="A495" s="0" t="s">
        <v>670</v>
      </c>
    </row>
    <row r="496" customFormat="false" ht="12.8" hidden="false" customHeight="false" outlineLevel="0" collapsed="false">
      <c r="B496" s="0" t="s">
        <v>671</v>
      </c>
    </row>
    <row r="497" customFormat="false" ht="12.8" hidden="false" customHeight="false" outlineLevel="0" collapsed="false">
      <c r="A497" s="0" t="s">
        <v>672</v>
      </c>
    </row>
    <row r="498" customFormat="false" ht="12.8" hidden="false" customHeight="false" outlineLevel="0" collapsed="false">
      <c r="A498" s="0" t="s">
        <v>673</v>
      </c>
      <c r="B498" s="0" t="s">
        <v>674</v>
      </c>
      <c r="C498" s="0" t="s">
        <v>675</v>
      </c>
    </row>
    <row r="499" customFormat="false" ht="12.8" hidden="false" customHeight="false" outlineLevel="0" collapsed="false">
      <c r="A499" s="0" t="s">
        <v>676</v>
      </c>
    </row>
    <row r="500" customFormat="false" ht="12.8" hidden="false" customHeight="false" outlineLevel="0" collapsed="false">
      <c r="A500" s="0" t="s">
        <v>677</v>
      </c>
      <c r="B500" s="0" t="s">
        <v>678</v>
      </c>
    </row>
    <row r="501" customFormat="false" ht="12.8" hidden="false" customHeight="false" outlineLevel="0" collapsed="false">
      <c r="A501" s="0" t="s">
        <v>679</v>
      </c>
    </row>
    <row r="502" customFormat="false" ht="12.8" hidden="false" customHeight="false" outlineLevel="0" collapsed="false">
      <c r="A502" s="0" t="s">
        <v>680</v>
      </c>
      <c r="B502" s="0" t="s">
        <v>681</v>
      </c>
      <c r="C502" s="0" t="s">
        <v>682</v>
      </c>
    </row>
    <row r="503" customFormat="false" ht="12.8" hidden="false" customHeight="false" outlineLevel="0" collapsed="false">
      <c r="A503" s="0" t="s">
        <v>683</v>
      </c>
      <c r="B503" s="0" t="s">
        <v>684</v>
      </c>
      <c r="C503" s="0" t="s">
        <v>685</v>
      </c>
    </row>
    <row r="504" customFormat="false" ht="12.8" hidden="false" customHeight="false" outlineLevel="0" collapsed="false">
      <c r="A504" s="0" t="s">
        <v>686</v>
      </c>
    </row>
    <row r="505" customFormat="false" ht="12.8" hidden="false" customHeight="false" outlineLevel="0" collapsed="false">
      <c r="A505" s="0" t="s">
        <v>687</v>
      </c>
    </row>
    <row r="506" customFormat="false" ht="12.8" hidden="false" customHeight="false" outlineLevel="0" collapsed="false">
      <c r="A506" s="0" t="s">
        <v>688</v>
      </c>
    </row>
    <row r="507" customFormat="false" ht="12.8" hidden="false" customHeight="false" outlineLevel="0" collapsed="false">
      <c r="A507" s="0" t="s">
        <v>689</v>
      </c>
      <c r="B507" s="0" t="s">
        <v>690</v>
      </c>
    </row>
    <row r="508" customFormat="false" ht="12.8" hidden="false" customHeight="false" outlineLevel="0" collapsed="false">
      <c r="A508" s="0" t="s">
        <v>691</v>
      </c>
    </row>
    <row r="509" customFormat="false" ht="12.8" hidden="false" customHeight="false" outlineLevel="0" collapsed="false">
      <c r="A509" s="0" t="s">
        <v>692</v>
      </c>
      <c r="B509" s="0" t="s">
        <v>693</v>
      </c>
    </row>
    <row r="510" customFormat="false" ht="12.8" hidden="false" customHeight="false" outlineLevel="0" collapsed="false">
      <c r="A510" s="0" t="s">
        <v>694</v>
      </c>
      <c r="B510" s="0" t="s">
        <v>695</v>
      </c>
      <c r="C510" s="0" t="s">
        <v>696</v>
      </c>
      <c r="D510" s="0" t="s">
        <v>697</v>
      </c>
    </row>
    <row r="511" customFormat="false" ht="12.8" hidden="false" customHeight="false" outlineLevel="0" collapsed="false">
      <c r="A511" s="0" t="s">
        <v>698</v>
      </c>
    </row>
    <row r="512" customFormat="false" ht="12.8" hidden="false" customHeight="false" outlineLevel="0" collapsed="false">
      <c r="A512" s="0" t="s">
        <v>699</v>
      </c>
    </row>
    <row r="513" customFormat="false" ht="12.8" hidden="false" customHeight="false" outlineLevel="0" collapsed="false">
      <c r="A513" s="0" t="s">
        <v>700</v>
      </c>
    </row>
    <row r="514" customFormat="false" ht="12.8" hidden="false" customHeight="false" outlineLevel="0" collapsed="false">
      <c r="A514" s="0" t="s">
        <v>701</v>
      </c>
      <c r="B514" s="0" t="s">
        <v>702</v>
      </c>
      <c r="C514" s="0" t="s">
        <v>703</v>
      </c>
    </row>
    <row r="515" customFormat="false" ht="12.8" hidden="false" customHeight="false" outlineLevel="0" collapsed="false">
      <c r="A515" s="0" t="s">
        <v>704</v>
      </c>
    </row>
    <row r="516" customFormat="false" ht="12.8" hidden="false" customHeight="false" outlineLevel="0" collapsed="false">
      <c r="A516" s="0" t="s">
        <v>705</v>
      </c>
    </row>
    <row r="517" customFormat="false" ht="12.8" hidden="false" customHeight="false" outlineLevel="0" collapsed="false">
      <c r="A517" s="0" t="s">
        <v>706</v>
      </c>
    </row>
    <row r="518" customFormat="false" ht="12.8" hidden="false" customHeight="false" outlineLevel="0" collapsed="false">
      <c r="A518" s="0" t="s">
        <v>707</v>
      </c>
      <c r="B518" s="0" t="s">
        <v>708</v>
      </c>
      <c r="C518" s="0" t="s">
        <v>709</v>
      </c>
    </row>
    <row r="519" customFormat="false" ht="12.8" hidden="false" customHeight="false" outlineLevel="0" collapsed="false">
      <c r="A519" s="0" t="s">
        <v>710</v>
      </c>
    </row>
    <row r="520" customFormat="false" ht="12.8" hidden="false" customHeight="false" outlineLevel="0" collapsed="false">
      <c r="A520" s="0" t="s">
        <v>711</v>
      </c>
      <c r="B520" s="0" t="s">
        <v>712</v>
      </c>
    </row>
    <row r="521" customFormat="false" ht="12.8" hidden="false" customHeight="false" outlineLevel="0" collapsed="false">
      <c r="A521" s="0" t="s">
        <v>713</v>
      </c>
    </row>
    <row r="522" customFormat="false" ht="12.8" hidden="false" customHeight="false" outlineLevel="0" collapsed="false">
      <c r="A522" s="0" t="s">
        <v>714</v>
      </c>
    </row>
    <row r="523" customFormat="false" ht="12.8" hidden="false" customHeight="false" outlineLevel="0" collapsed="false">
      <c r="A523" s="0" t="s">
        <v>715</v>
      </c>
      <c r="B523" s="0" t="s">
        <v>716</v>
      </c>
      <c r="C523" s="0" t="s">
        <v>717</v>
      </c>
      <c r="D523" s="0" t="s">
        <v>718</v>
      </c>
      <c r="E523" s="0" t="s">
        <v>719</v>
      </c>
      <c r="F523" s="0" t="s">
        <v>720</v>
      </c>
    </row>
    <row r="524" customFormat="false" ht="12.8" hidden="false" customHeight="false" outlineLevel="0" collapsed="false">
      <c r="A524" s="0" t="s">
        <v>721</v>
      </c>
    </row>
    <row r="525" customFormat="false" ht="12.8" hidden="false" customHeight="false" outlineLevel="0" collapsed="false">
      <c r="A525" s="0" t="s">
        <v>722</v>
      </c>
    </row>
    <row r="526" customFormat="false" ht="12.8" hidden="false" customHeight="false" outlineLevel="0" collapsed="false">
      <c r="A526" s="0" t="s">
        <v>723</v>
      </c>
      <c r="B526" s="0" t="s">
        <v>724</v>
      </c>
      <c r="C526" s="0" t="s">
        <v>725</v>
      </c>
    </row>
    <row r="527" customFormat="false" ht="12.8" hidden="false" customHeight="false" outlineLevel="0" collapsed="false">
      <c r="A527" s="0" t="s">
        <v>726</v>
      </c>
    </row>
    <row r="528" customFormat="false" ht="12.8" hidden="false" customHeight="false" outlineLevel="0" collapsed="false">
      <c r="A528" s="0" t="s">
        <v>727</v>
      </c>
    </row>
    <row r="529" customFormat="false" ht="12.8" hidden="false" customHeight="false" outlineLevel="0" collapsed="false">
      <c r="A529" s="0" t="s">
        <v>728</v>
      </c>
    </row>
    <row r="530" customFormat="false" ht="12.8" hidden="false" customHeight="false" outlineLevel="0" collapsed="false">
      <c r="A530" s="0" t="s">
        <v>729</v>
      </c>
      <c r="B530" s="0" t="s">
        <v>730</v>
      </c>
    </row>
    <row r="531" customFormat="false" ht="12.8" hidden="false" customHeight="false" outlineLevel="0" collapsed="false">
      <c r="A531" s="0" t="s">
        <v>731</v>
      </c>
    </row>
    <row r="532" customFormat="false" ht="12.8" hidden="false" customHeight="false" outlineLevel="0" collapsed="false">
      <c r="A532" s="0" t="s">
        <v>732</v>
      </c>
    </row>
    <row r="533" customFormat="false" ht="12.8" hidden="false" customHeight="false" outlineLevel="0" collapsed="false">
      <c r="A533" s="0" t="s">
        <v>733</v>
      </c>
    </row>
    <row r="534" customFormat="false" ht="12.8" hidden="false" customHeight="false" outlineLevel="0" collapsed="false">
      <c r="A534" s="0" t="s">
        <v>734</v>
      </c>
      <c r="B534" s="0" t="s">
        <v>735</v>
      </c>
    </row>
    <row r="535" customFormat="false" ht="12.8" hidden="false" customHeight="false" outlineLevel="0" collapsed="false">
      <c r="A535" s="0" t="s">
        <v>736</v>
      </c>
    </row>
    <row r="536" customFormat="false" ht="12.8" hidden="false" customHeight="false" outlineLevel="0" collapsed="false">
      <c r="A536" s="0" t="s">
        <v>737</v>
      </c>
    </row>
    <row r="537" customFormat="false" ht="12.8" hidden="false" customHeight="false" outlineLevel="0" collapsed="false">
      <c r="A537" s="0" t="s">
        <v>738</v>
      </c>
    </row>
    <row r="538" customFormat="false" ht="12.8" hidden="false" customHeight="false" outlineLevel="0" collapsed="false">
      <c r="A538" s="0" t="s">
        <v>739</v>
      </c>
    </row>
    <row r="539" customFormat="false" ht="12.8" hidden="false" customHeight="false" outlineLevel="0" collapsed="false">
      <c r="A539" s="0" t="s">
        <v>740</v>
      </c>
    </row>
    <row r="540" customFormat="false" ht="12.8" hidden="false" customHeight="false" outlineLevel="0" collapsed="false">
      <c r="A540" s="0" t="s">
        <v>741</v>
      </c>
      <c r="B540" s="0" t="s">
        <v>742</v>
      </c>
    </row>
    <row r="541" customFormat="false" ht="12.8" hidden="false" customHeight="false" outlineLevel="0" collapsed="false">
      <c r="A541" s="0" t="s">
        <v>743</v>
      </c>
    </row>
    <row r="542" customFormat="false" ht="12.8" hidden="false" customHeight="false" outlineLevel="0" collapsed="false">
      <c r="A542" s="0" t="s">
        <v>744</v>
      </c>
    </row>
    <row r="543" customFormat="false" ht="12.8" hidden="false" customHeight="false" outlineLevel="0" collapsed="false">
      <c r="A543" s="0" t="s">
        <v>745</v>
      </c>
    </row>
    <row r="544" customFormat="false" ht="12.8" hidden="false" customHeight="false" outlineLevel="0" collapsed="false">
      <c r="A544" s="0" t="s">
        <v>746</v>
      </c>
    </row>
    <row r="545" customFormat="false" ht="12.8" hidden="false" customHeight="false" outlineLevel="0" collapsed="false">
      <c r="A545" s="0" t="s">
        <v>747</v>
      </c>
    </row>
    <row r="546" customFormat="false" ht="12.8" hidden="false" customHeight="false" outlineLevel="0" collapsed="false">
      <c r="A546" s="0" t="s">
        <v>748</v>
      </c>
      <c r="B546" s="0" t="s">
        <v>749</v>
      </c>
      <c r="C546" s="0" t="s">
        <v>750</v>
      </c>
    </row>
    <row r="547" customFormat="false" ht="12.8" hidden="false" customHeight="false" outlineLevel="0" collapsed="false">
      <c r="A547" s="0" t="s">
        <v>751</v>
      </c>
    </row>
    <row r="548" customFormat="false" ht="12.8" hidden="false" customHeight="false" outlineLevel="0" collapsed="false">
      <c r="A548" s="0" t="s">
        <v>752</v>
      </c>
    </row>
    <row r="549" customFormat="false" ht="12.8" hidden="false" customHeight="false" outlineLevel="0" collapsed="false">
      <c r="A549" s="0" t="s">
        <v>753</v>
      </c>
    </row>
    <row r="550" customFormat="false" ht="12.8" hidden="false" customHeight="false" outlineLevel="0" collapsed="false">
      <c r="A550" s="0" t="s">
        <v>754</v>
      </c>
    </row>
    <row r="551" customFormat="false" ht="12.8" hidden="false" customHeight="false" outlineLevel="0" collapsed="false">
      <c r="A551" s="0" t="s">
        <v>755</v>
      </c>
    </row>
    <row r="552" customFormat="false" ht="12.8" hidden="false" customHeight="false" outlineLevel="0" collapsed="false">
      <c r="A552" s="0" t="s">
        <v>756</v>
      </c>
    </row>
    <row r="553" customFormat="false" ht="12.8" hidden="false" customHeight="false" outlineLevel="0" collapsed="false">
      <c r="A553" s="0" t="s">
        <v>757</v>
      </c>
    </row>
    <row r="554" customFormat="false" ht="12.8" hidden="false" customHeight="false" outlineLevel="0" collapsed="false">
      <c r="A554" s="0" t="s">
        <v>758</v>
      </c>
      <c r="B554" s="0" t="s">
        <v>759</v>
      </c>
    </row>
    <row r="555" customFormat="false" ht="12.8" hidden="false" customHeight="false" outlineLevel="0" collapsed="false">
      <c r="A555" s="0" t="s">
        <v>760</v>
      </c>
    </row>
    <row r="556" customFormat="false" ht="12.8" hidden="false" customHeight="false" outlineLevel="0" collapsed="false">
      <c r="A556" s="0" t="s">
        <v>761</v>
      </c>
    </row>
    <row r="557" customFormat="false" ht="12.8" hidden="false" customHeight="false" outlineLevel="0" collapsed="false">
      <c r="A557" s="0" t="s">
        <v>762</v>
      </c>
    </row>
    <row r="558" customFormat="false" ht="12.8" hidden="false" customHeight="false" outlineLevel="0" collapsed="false">
      <c r="A558" s="0" t="s">
        <v>763</v>
      </c>
    </row>
    <row r="559" customFormat="false" ht="12.8" hidden="false" customHeight="false" outlineLevel="0" collapsed="false">
      <c r="A559" s="0" t="s">
        <v>764</v>
      </c>
    </row>
    <row r="560" customFormat="false" ht="12.8" hidden="false" customHeight="false" outlineLevel="0" collapsed="false">
      <c r="A560" s="0" t="s">
        <v>765</v>
      </c>
    </row>
    <row r="561" customFormat="false" ht="12.8" hidden="false" customHeight="false" outlineLevel="0" collapsed="false">
      <c r="A561" s="0" t="s">
        <v>766</v>
      </c>
      <c r="B561" s="0" t="s">
        <v>767</v>
      </c>
      <c r="C561" s="0" t="s">
        <v>768</v>
      </c>
      <c r="D561" s="0" t="s">
        <v>769</v>
      </c>
    </row>
    <row r="562" customFormat="false" ht="12.8" hidden="false" customHeight="false" outlineLevel="0" collapsed="false">
      <c r="A562" s="0" t="s">
        <v>770</v>
      </c>
      <c r="B562" s="0" t="s">
        <v>771</v>
      </c>
    </row>
    <row r="563" customFormat="false" ht="12.8" hidden="false" customHeight="false" outlineLevel="0" collapsed="false">
      <c r="A563" s="0" t="s">
        <v>772</v>
      </c>
      <c r="B563" s="0" t="s">
        <v>773</v>
      </c>
    </row>
    <row r="564" customFormat="false" ht="12.8" hidden="false" customHeight="false" outlineLevel="0" collapsed="false">
      <c r="A564" s="0" t="s">
        <v>774</v>
      </c>
    </row>
    <row r="565" customFormat="false" ht="12.8" hidden="false" customHeight="false" outlineLevel="0" collapsed="false">
      <c r="A565" s="0" t="s">
        <v>775</v>
      </c>
    </row>
    <row r="566" customFormat="false" ht="12.8" hidden="false" customHeight="false" outlineLevel="0" collapsed="false">
      <c r="A566" s="0" t="s">
        <v>776</v>
      </c>
    </row>
    <row r="567" customFormat="false" ht="12.8" hidden="false" customHeight="false" outlineLevel="0" collapsed="false">
      <c r="A567" s="0" t="s">
        <v>777</v>
      </c>
      <c r="B567" s="0" t="s">
        <v>778</v>
      </c>
    </row>
    <row r="568" customFormat="false" ht="12.8" hidden="false" customHeight="false" outlineLevel="0" collapsed="false">
      <c r="A568" s="0" t="s">
        <v>779</v>
      </c>
      <c r="B568" s="0" t="s">
        <v>780</v>
      </c>
      <c r="C568" s="0" t="s">
        <v>781</v>
      </c>
    </row>
    <row r="569" customFormat="false" ht="12.8" hidden="false" customHeight="false" outlineLevel="0" collapsed="false">
      <c r="A569" s="0" t="s">
        <v>782</v>
      </c>
    </row>
    <row r="570" customFormat="false" ht="12.8" hidden="false" customHeight="false" outlineLevel="0" collapsed="false">
      <c r="A570" s="0" t="s">
        <v>783</v>
      </c>
    </row>
    <row r="571" customFormat="false" ht="12.8" hidden="false" customHeight="false" outlineLevel="0" collapsed="false">
      <c r="A571" s="0" t="s">
        <v>784</v>
      </c>
    </row>
    <row r="572" customFormat="false" ht="12.8" hidden="false" customHeight="false" outlineLevel="0" collapsed="false">
      <c r="A572" s="0" t="s">
        <v>785</v>
      </c>
    </row>
    <row r="573" customFormat="false" ht="12.8" hidden="false" customHeight="false" outlineLevel="0" collapsed="false">
      <c r="A573" s="0" t="s">
        <v>786</v>
      </c>
      <c r="B573" s="0" t="s">
        <v>787</v>
      </c>
    </row>
    <row r="574" customFormat="false" ht="12.8" hidden="false" customHeight="false" outlineLevel="0" collapsed="false">
      <c r="A574" s="0" t="s">
        <v>788</v>
      </c>
      <c r="B574" s="0" t="s">
        <v>789</v>
      </c>
    </row>
    <row r="575" customFormat="false" ht="12.8" hidden="false" customHeight="false" outlineLevel="0" collapsed="false">
      <c r="A575" s="0" t="s">
        <v>790</v>
      </c>
      <c r="B575" s="0" t="s">
        <v>791</v>
      </c>
      <c r="C575" s="0" t="s">
        <v>792</v>
      </c>
    </row>
    <row r="576" customFormat="false" ht="12.8" hidden="false" customHeight="false" outlineLevel="0" collapsed="false">
      <c r="A576" s="0" t="s">
        <v>793</v>
      </c>
    </row>
    <row r="577" customFormat="false" ht="12.8" hidden="false" customHeight="false" outlineLevel="0" collapsed="false">
      <c r="A577" s="0" t="s">
        <v>794</v>
      </c>
      <c r="B577" s="0" t="s">
        <v>795</v>
      </c>
    </row>
    <row r="578" customFormat="false" ht="12.8" hidden="false" customHeight="false" outlineLevel="0" collapsed="false">
      <c r="A578" s="0" t="s">
        <v>796</v>
      </c>
      <c r="B578" s="0" t="s">
        <v>797</v>
      </c>
      <c r="C578" s="0" t="s">
        <v>798</v>
      </c>
    </row>
    <row r="579" customFormat="false" ht="12.8" hidden="false" customHeight="false" outlineLevel="0" collapsed="false">
      <c r="A579" s="0" t="s">
        <v>799</v>
      </c>
    </row>
    <row r="580" customFormat="false" ht="12.8" hidden="false" customHeight="false" outlineLevel="0" collapsed="false">
      <c r="A580" s="0" t="s">
        <v>800</v>
      </c>
    </row>
    <row r="581" customFormat="false" ht="12.8" hidden="false" customHeight="false" outlineLevel="0" collapsed="false">
      <c r="A581" s="0" t="s">
        <v>801</v>
      </c>
    </row>
    <row r="582" customFormat="false" ht="12.8" hidden="false" customHeight="false" outlineLevel="0" collapsed="false">
      <c r="A582" s="0" t="s">
        <v>802</v>
      </c>
    </row>
    <row r="583" customFormat="false" ht="12.8" hidden="false" customHeight="false" outlineLevel="0" collapsed="false">
      <c r="A583" s="0" t="s">
        <v>803</v>
      </c>
      <c r="B583" s="0" t="s">
        <v>804</v>
      </c>
    </row>
    <row r="584" customFormat="false" ht="12.8" hidden="false" customHeight="false" outlineLevel="0" collapsed="false">
      <c r="A584" s="0" t="s">
        <v>805</v>
      </c>
      <c r="B584" s="0" t="s">
        <v>806</v>
      </c>
    </row>
    <row r="585" customFormat="false" ht="12.8" hidden="false" customHeight="false" outlineLevel="0" collapsed="false">
      <c r="A585" s="0" t="s">
        <v>807</v>
      </c>
    </row>
    <row r="586" customFormat="false" ht="12.8" hidden="false" customHeight="false" outlineLevel="0" collapsed="false">
      <c r="A586" s="0" t="s">
        <v>808</v>
      </c>
    </row>
    <row r="587" customFormat="false" ht="12.8" hidden="false" customHeight="false" outlineLevel="0" collapsed="false">
      <c r="A587" s="0" t="s">
        <v>809</v>
      </c>
    </row>
    <row r="588" customFormat="false" ht="12.8" hidden="false" customHeight="false" outlineLevel="0" collapsed="false">
      <c r="A588" s="0" t="s">
        <v>810</v>
      </c>
    </row>
    <row r="589" customFormat="false" ht="12.8" hidden="false" customHeight="false" outlineLevel="0" collapsed="false">
      <c r="A589" s="0" t="s">
        <v>811</v>
      </c>
      <c r="B589" s="0" t="s">
        <v>812</v>
      </c>
      <c r="C589" s="0" t="s">
        <v>813</v>
      </c>
      <c r="D589" s="0" t="s">
        <v>814</v>
      </c>
      <c r="E589" s="0" t="s">
        <v>815</v>
      </c>
      <c r="F589" s="0" t="s">
        <v>816</v>
      </c>
    </row>
    <row r="590" customFormat="false" ht="12.8" hidden="false" customHeight="false" outlineLevel="0" collapsed="false">
      <c r="A590" s="0" t="s">
        <v>817</v>
      </c>
      <c r="B590" s="0" t="s">
        <v>818</v>
      </c>
    </row>
    <row r="591" customFormat="false" ht="12.8" hidden="false" customHeight="false" outlineLevel="0" collapsed="false">
      <c r="A591" s="0" t="s">
        <v>819</v>
      </c>
    </row>
    <row r="592" customFormat="false" ht="12.8" hidden="false" customHeight="false" outlineLevel="0" collapsed="false">
      <c r="A592" s="0" t="s">
        <v>820</v>
      </c>
    </row>
    <row r="593" customFormat="false" ht="12.8" hidden="false" customHeight="false" outlineLevel="0" collapsed="false">
      <c r="A593" s="0" t="e">
        <f aca="false">ó$s¸_¾€_x0019_ÌýÞj~¤¹¯éMÍs{\ÕPsèkªŠæ¾Âér·â~ÅB²€šÈýod_x000f_x_x000e_ãF1]&gt;EßF_yrÐVò\÷.¢œ_x0003_ý/%{¡nö¥à=_x000e_ÉÅ9Á{«wØ£Qß9Æ®ŽóÎ®viÔý´¶K"ŸÝÐ.Šü¶²_CýDaû	ê.ÑóäçÖÖê_x0004_û˜š¢}Ûæ|D_x0006_›ýîWá_x0017_Ö_x0013_Æoá»ÖEÆwáÃÀ÷5Ã_x000b_-žÏ_x0012_</f>
        <v>#N/A</v>
      </c>
    </row>
    <row r="594" customFormat="false" ht="12.8" hidden="false" customHeight="false" outlineLevel="0" collapsed="false">
      <c r="A594" s="0" t="s">
        <v>821</v>
      </c>
    </row>
    <row r="595" customFormat="false" ht="12.8" hidden="false" customHeight="false" outlineLevel="0" collapsed="false">
      <c r="A595" s="0" t="s">
        <v>822</v>
      </c>
    </row>
    <row r="596" customFormat="false" ht="12.8" hidden="false" customHeight="false" outlineLevel="0" collapsed="false">
      <c r="A596" s="0" t="s">
        <v>823</v>
      </c>
    </row>
    <row r="597" customFormat="false" ht="12.8" hidden="false" customHeight="false" outlineLevel="0" collapsed="false">
      <c r="A597" s="0" t="s">
        <v>824</v>
      </c>
    </row>
    <row r="598" customFormat="false" ht="12.8" hidden="false" customHeight="false" outlineLevel="0" collapsed="false">
      <c r="A598" s="0" t="s">
        <v>825</v>
      </c>
      <c r="B598" s="0" t="s">
        <v>826</v>
      </c>
    </row>
    <row r="599" customFormat="false" ht="12.8" hidden="false" customHeight="false" outlineLevel="0" collapsed="false">
      <c r="A599" s="0" t="s">
        <v>827</v>
      </c>
    </row>
    <row r="600" customFormat="false" ht="12.8" hidden="false" customHeight="false" outlineLevel="0" collapsed="false">
      <c r="A600" s="0" t="s">
        <v>828</v>
      </c>
    </row>
    <row r="601" customFormat="false" ht="12.8" hidden="false" customHeight="false" outlineLevel="0" collapsed="false">
      <c r="A601" s="0" t="s">
        <v>829</v>
      </c>
    </row>
    <row r="602" customFormat="false" ht="12.8" hidden="false" customHeight="false" outlineLevel="0" collapsed="false">
      <c r="A602" s="0" t="s">
        <v>830</v>
      </c>
    </row>
    <row r="603" customFormat="false" ht="12.8" hidden="false" customHeight="false" outlineLevel="0" collapsed="false">
      <c r="A603" s="0" t="s">
        <v>831</v>
      </c>
    </row>
    <row r="604" customFormat="false" ht="12.8" hidden="false" customHeight="false" outlineLevel="0" collapsed="false">
      <c r="A604" s="0" t="s">
        <v>832</v>
      </c>
    </row>
    <row r="605" customFormat="false" ht="12.8" hidden="false" customHeight="false" outlineLevel="0" collapsed="false">
      <c r="A605" s="0" t="s">
        <v>833</v>
      </c>
      <c r="B605" s="0" t="s">
        <v>834</v>
      </c>
    </row>
    <row r="606" customFormat="false" ht="12.8" hidden="false" customHeight="false" outlineLevel="0" collapsed="false">
      <c r="A606" s="0" t="s">
        <v>835</v>
      </c>
      <c r="B606" s="0" t="s">
        <v>836</v>
      </c>
      <c r="C606" s="0" t="s">
        <v>837</v>
      </c>
    </row>
    <row r="607" customFormat="false" ht="12.8" hidden="false" customHeight="false" outlineLevel="0" collapsed="false">
      <c r="A607" s="0" t="s">
        <v>838</v>
      </c>
      <c r="B607" s="0" t="s">
        <v>839</v>
      </c>
      <c r="C607" s="0" t="s">
        <v>840</v>
      </c>
    </row>
    <row r="608" customFormat="false" ht="12.8" hidden="false" customHeight="false" outlineLevel="0" collapsed="false">
      <c r="A608" s="0" t="s">
        <v>841</v>
      </c>
    </row>
    <row r="609" customFormat="false" ht="12.8" hidden="false" customHeight="false" outlineLevel="0" collapsed="false">
      <c r="A609" s="0" t="s">
        <v>842</v>
      </c>
    </row>
    <row r="610" customFormat="false" ht="12.8" hidden="false" customHeight="false" outlineLevel="0" collapsed="false">
      <c r="A610" s="0" t="s">
        <v>843</v>
      </c>
    </row>
    <row r="611" customFormat="false" ht="12.8" hidden="false" customHeight="false" outlineLevel="0" collapsed="false">
      <c r="A611" s="0" t="s">
        <v>844</v>
      </c>
    </row>
    <row r="612" customFormat="false" ht="12.8" hidden="false" customHeight="false" outlineLevel="0" collapsed="false">
      <c r="A612" s="0" t="s">
        <v>845</v>
      </c>
    </row>
    <row r="613" customFormat="false" ht="12.8" hidden="false" customHeight="false" outlineLevel="0" collapsed="false">
      <c r="A613" s="0" t="s">
        <v>846</v>
      </c>
    </row>
    <row r="614" customFormat="false" ht="12.8" hidden="false" customHeight="false" outlineLevel="0" collapsed="false">
      <c r="A614" s="0" t="s">
        <v>847</v>
      </c>
      <c r="B614" s="0" t="s">
        <v>848</v>
      </c>
      <c r="C614" s="0" t="s">
        <v>849</v>
      </c>
      <c r="D614" s="0" t="s">
        <v>850</v>
      </c>
    </row>
    <row r="615" customFormat="false" ht="12.8" hidden="false" customHeight="false" outlineLevel="0" collapsed="false">
      <c r="A615" s="0" t="s">
        <v>851</v>
      </c>
    </row>
    <row r="616" customFormat="false" ht="12.8" hidden="false" customHeight="false" outlineLevel="0" collapsed="false">
      <c r="A616" s="0" t="s">
        <v>852</v>
      </c>
    </row>
    <row r="617" customFormat="false" ht="12.8" hidden="false" customHeight="false" outlineLevel="0" collapsed="false">
      <c r="A617" s="0" t="s">
        <v>853</v>
      </c>
    </row>
    <row r="618" customFormat="false" ht="12.8" hidden="false" customHeight="false" outlineLevel="0" collapsed="false">
      <c r="A618" s="0" t="s">
        <v>854</v>
      </c>
      <c r="B618" s="0" t="s">
        <v>855</v>
      </c>
    </row>
    <row r="619" customFormat="false" ht="12.8" hidden="false" customHeight="false" outlineLevel="0" collapsed="false">
      <c r="A619" s="0" t="s">
        <v>856</v>
      </c>
    </row>
    <row r="620" customFormat="false" ht="12.8" hidden="false" customHeight="false" outlineLevel="0" collapsed="false">
      <c r="A620" s="0" t="s">
        <v>857</v>
      </c>
      <c r="B620" s="0" t="s">
        <v>858</v>
      </c>
    </row>
    <row r="621" customFormat="false" ht="12.8" hidden="false" customHeight="false" outlineLevel="0" collapsed="false">
      <c r="A621" s="0" t="s">
        <v>859</v>
      </c>
    </row>
    <row r="622" customFormat="false" ht="12.8" hidden="false" customHeight="false" outlineLevel="0" collapsed="false">
      <c r="A622" s="0" t="s">
        <v>860</v>
      </c>
    </row>
    <row r="623" customFormat="false" ht="12.8" hidden="false" customHeight="false" outlineLevel="0" collapsed="false">
      <c r="A623" s="0" t="s">
        <v>861</v>
      </c>
    </row>
    <row r="624" customFormat="false" ht="12.8" hidden="false" customHeight="false" outlineLevel="0" collapsed="false">
      <c r="A624" s="0" t="s">
        <v>862</v>
      </c>
    </row>
    <row r="625" customFormat="false" ht="12.8" hidden="false" customHeight="false" outlineLevel="0" collapsed="false">
      <c r="A625" s="0" t="s">
        <v>863</v>
      </c>
    </row>
    <row r="626" customFormat="false" ht="12.8" hidden="false" customHeight="false" outlineLevel="0" collapsed="false">
      <c r="A626" s="0" t="s">
        <v>864</v>
      </c>
    </row>
    <row r="627" customFormat="false" ht="12.8" hidden="false" customHeight="false" outlineLevel="0" collapsed="false">
      <c r="A627" s="0" t="s">
        <v>865</v>
      </c>
    </row>
    <row r="628" customFormat="false" ht="12.8" hidden="false" customHeight="false" outlineLevel="0" collapsed="false">
      <c r="A628" s="0" t="s">
        <v>866</v>
      </c>
    </row>
    <row r="629" customFormat="false" ht="12.8" hidden="false" customHeight="false" outlineLevel="0" collapsed="false">
      <c r="A629" s="0" t="s">
        <v>867</v>
      </c>
    </row>
    <row r="630" customFormat="false" ht="12.8" hidden="false" customHeight="false" outlineLevel="0" collapsed="false">
      <c r="A630" s="0" t="s">
        <v>868</v>
      </c>
      <c r="B630" s="0" t="s">
        <v>869</v>
      </c>
    </row>
    <row r="631" customFormat="false" ht="12.8" hidden="false" customHeight="false" outlineLevel="0" collapsed="false">
      <c r="A631" s="0" t="s">
        <v>870</v>
      </c>
    </row>
    <row r="632" customFormat="false" ht="12.8" hidden="false" customHeight="false" outlineLevel="0" collapsed="false">
      <c r="A632" s="0" t="s">
        <v>871</v>
      </c>
    </row>
    <row r="633" customFormat="false" ht="12.8" hidden="false" customHeight="false" outlineLevel="0" collapsed="false">
      <c r="A633" s="0" t="s">
        <v>872</v>
      </c>
      <c r="B633" s="0" t="s">
        <v>873</v>
      </c>
    </row>
    <row r="634" customFormat="false" ht="12.8" hidden="false" customHeight="false" outlineLevel="0" collapsed="false">
      <c r="A634" s="0" t="s">
        <v>874</v>
      </c>
    </row>
    <row r="635" customFormat="false" ht="12.8" hidden="false" customHeight="false" outlineLevel="0" collapsed="false">
      <c r="A635" s="0" t="s">
        <v>875</v>
      </c>
    </row>
    <row r="636" customFormat="false" ht="12.8" hidden="false" customHeight="false" outlineLevel="0" collapsed="false">
      <c r="A636" s="0" t="s">
        <v>876</v>
      </c>
    </row>
    <row r="637" customFormat="false" ht="12.8" hidden="false" customHeight="false" outlineLevel="0" collapsed="false">
      <c r="A637" s="0" t="s">
        <v>877</v>
      </c>
      <c r="B637" s="0" t="s">
        <v>878</v>
      </c>
      <c r="C637" s="0" t="s">
        <v>879</v>
      </c>
    </row>
    <row r="638" customFormat="false" ht="12.8" hidden="false" customHeight="false" outlineLevel="0" collapsed="false">
      <c r="A638" s="0" t="s">
        <v>880</v>
      </c>
      <c r="B638" s="0" t="s">
        <v>881</v>
      </c>
    </row>
    <row r="639" customFormat="false" ht="12.8" hidden="false" customHeight="false" outlineLevel="0" collapsed="false">
      <c r="A639" s="0" t="s">
        <v>882</v>
      </c>
    </row>
    <row r="640" customFormat="false" ht="12.8" hidden="false" customHeight="false" outlineLevel="0" collapsed="false">
      <c r="A640" s="0" t="s">
        <v>883</v>
      </c>
    </row>
    <row r="641" customFormat="false" ht="12.8" hidden="false" customHeight="false" outlineLevel="0" collapsed="false">
      <c r="A641" s="0" t="s">
        <v>884</v>
      </c>
      <c r="B641" s="0" t="s">
        <v>885</v>
      </c>
    </row>
    <row r="642" customFormat="false" ht="12.8" hidden="false" customHeight="false" outlineLevel="0" collapsed="false">
      <c r="A642" s="0" t="s">
        <v>886</v>
      </c>
    </row>
    <row r="643" customFormat="false" ht="12.8" hidden="false" customHeight="false" outlineLevel="0" collapsed="false">
      <c r="A643" s="0" t="s">
        <v>887</v>
      </c>
    </row>
    <row r="644" customFormat="false" ht="12.8" hidden="false" customHeight="false" outlineLevel="0" collapsed="false">
      <c r="A644" s="0" t="s">
        <v>888</v>
      </c>
    </row>
    <row r="645" customFormat="false" ht="12.8" hidden="false" customHeight="false" outlineLevel="0" collapsed="false">
      <c r="A645" s="0" t="s">
        <v>889</v>
      </c>
    </row>
    <row r="646" customFormat="false" ht="12.8" hidden="false" customHeight="false" outlineLevel="0" collapsed="false">
      <c r="A646" s="0" t="s">
        <v>890</v>
      </c>
    </row>
    <row r="647" customFormat="false" ht="12.8" hidden="false" customHeight="false" outlineLevel="0" collapsed="false">
      <c r="A647" s="0" t="s">
        <v>891</v>
      </c>
    </row>
    <row r="648" customFormat="false" ht="12.8" hidden="false" customHeight="false" outlineLevel="0" collapsed="false">
      <c r="A648" s="0" t="s">
        <v>892</v>
      </c>
    </row>
    <row r="649" customFormat="false" ht="12.8" hidden="false" customHeight="false" outlineLevel="0" collapsed="false">
      <c r="A649" s="0" t="s">
        <v>893</v>
      </c>
      <c r="B649" s="0" t="s">
        <v>894</v>
      </c>
    </row>
    <row r="650" customFormat="false" ht="12.8" hidden="false" customHeight="false" outlineLevel="0" collapsed="false">
      <c r="A650" s="0" t="s">
        <v>895</v>
      </c>
    </row>
    <row r="651" customFormat="false" ht="12.8" hidden="false" customHeight="false" outlineLevel="0" collapsed="false">
      <c r="A651" s="0" t="s">
        <v>896</v>
      </c>
    </row>
    <row r="652" customFormat="false" ht="12.8" hidden="false" customHeight="false" outlineLevel="0" collapsed="false">
      <c r="A652" s="0" t="s">
        <v>897</v>
      </c>
      <c r="B652" s="0" t="s">
        <v>898</v>
      </c>
    </row>
    <row r="653" customFormat="false" ht="12.8" hidden="false" customHeight="false" outlineLevel="0" collapsed="false">
      <c r="A653" s="0" t="s">
        <v>899</v>
      </c>
    </row>
    <row r="654" customFormat="false" ht="12.8" hidden="false" customHeight="false" outlineLevel="0" collapsed="false">
      <c r="A654" s="0" t="s">
        <v>900</v>
      </c>
    </row>
    <row r="655" customFormat="false" ht="12.8" hidden="false" customHeight="false" outlineLevel="0" collapsed="false">
      <c r="A655" s="0" t="s">
        <v>901</v>
      </c>
    </row>
    <row r="656" customFormat="false" ht="12.8" hidden="false" customHeight="false" outlineLevel="0" collapsed="false">
      <c r="A656" s="0" t="s">
        <v>902</v>
      </c>
    </row>
    <row r="657" customFormat="false" ht="12.8" hidden="false" customHeight="false" outlineLevel="0" collapsed="false">
      <c r="A657" s="0" t="s">
        <v>903</v>
      </c>
    </row>
    <row r="658" customFormat="false" ht="12.8" hidden="false" customHeight="false" outlineLevel="0" collapsed="false">
      <c r="A658" s="0" t="s">
        <v>904</v>
      </c>
      <c r="B658" s="0" t="s">
        <v>905</v>
      </c>
    </row>
    <row r="659" customFormat="false" ht="12.8" hidden="false" customHeight="false" outlineLevel="0" collapsed="false">
      <c r="A659" s="0" t="s">
        <v>906</v>
      </c>
    </row>
    <row r="660" customFormat="false" ht="12.8" hidden="false" customHeight="false" outlineLevel="0" collapsed="false">
      <c r="A660" s="0" t="s">
        <v>907</v>
      </c>
    </row>
    <row r="661" customFormat="false" ht="12.8" hidden="false" customHeight="false" outlineLevel="0" collapsed="false">
      <c r="A661" s="0" t="s">
        <v>908</v>
      </c>
      <c r="B661" s="0" t="s">
        <v>909</v>
      </c>
      <c r="C661" s="0" t="s">
        <v>910</v>
      </c>
    </row>
    <row r="662" customFormat="false" ht="12.8" hidden="false" customHeight="false" outlineLevel="0" collapsed="false">
      <c r="A662" s="0" t="s">
        <v>911</v>
      </c>
    </row>
    <row r="663" customFormat="false" ht="12.8" hidden="false" customHeight="false" outlineLevel="0" collapsed="false">
      <c r="A663" s="0" t="s">
        <v>912</v>
      </c>
    </row>
    <row r="664" customFormat="false" ht="12.8" hidden="false" customHeight="false" outlineLevel="0" collapsed="false">
      <c r="A664" s="0" t="s">
        <v>913</v>
      </c>
      <c r="B664" s="0" t="s">
        <v>914</v>
      </c>
    </row>
    <row r="665" customFormat="false" ht="12.8" hidden="false" customHeight="false" outlineLevel="0" collapsed="false">
      <c r="A665" s="0" t="s">
        <v>915</v>
      </c>
    </row>
    <row r="666" customFormat="false" ht="12.8" hidden="false" customHeight="false" outlineLevel="0" collapsed="false">
      <c r="A666" s="0" t="s">
        <v>916</v>
      </c>
    </row>
    <row r="667" customFormat="false" ht="12.8" hidden="false" customHeight="false" outlineLevel="0" collapsed="false">
      <c r="A667" s="0" t="s">
        <v>917</v>
      </c>
    </row>
    <row r="668" customFormat="false" ht="12.8" hidden="false" customHeight="false" outlineLevel="0" collapsed="false">
      <c r="A668" s="0" t="s">
        <v>918</v>
      </c>
      <c r="B668" s="0" t="s">
        <v>919</v>
      </c>
      <c r="C668" s="0" t="s">
        <v>920</v>
      </c>
    </row>
    <row r="669" customFormat="false" ht="12.8" hidden="false" customHeight="false" outlineLevel="0" collapsed="false">
      <c r="A669" s="0" t="s">
        <v>921</v>
      </c>
    </row>
    <row r="670" customFormat="false" ht="12.8" hidden="false" customHeight="false" outlineLevel="0" collapsed="false">
      <c r="A670" s="0" t="s">
        <v>922</v>
      </c>
    </row>
    <row r="671" customFormat="false" ht="12.8" hidden="false" customHeight="false" outlineLevel="0" collapsed="false">
      <c r="A671" s="0" t="s">
        <v>923</v>
      </c>
      <c r="B671" s="0" t="s">
        <v>924</v>
      </c>
    </row>
    <row r="672" customFormat="false" ht="12.8" hidden="false" customHeight="false" outlineLevel="0" collapsed="false">
      <c r="A672" s="0" t="s">
        <v>925</v>
      </c>
    </row>
    <row r="673" customFormat="false" ht="12.8" hidden="false" customHeight="false" outlineLevel="0" collapsed="false">
      <c r="A673" s="0" t="s">
        <v>926</v>
      </c>
    </row>
    <row r="674" customFormat="false" ht="12.8" hidden="false" customHeight="false" outlineLevel="0" collapsed="false">
      <c r="A674" s="0" t="s">
        <v>927</v>
      </c>
      <c r="B674" s="0" t="s">
        <v>928</v>
      </c>
    </row>
    <row r="675" customFormat="false" ht="12.8" hidden="false" customHeight="false" outlineLevel="0" collapsed="false">
      <c r="A675" s="0" t="s">
        <v>929</v>
      </c>
      <c r="B675" s="0" t="s">
        <v>930</v>
      </c>
      <c r="C675" s="0" t="s">
        <v>931</v>
      </c>
    </row>
    <row r="676" customFormat="false" ht="12.8" hidden="false" customHeight="false" outlineLevel="0" collapsed="false">
      <c r="A676" s="0" t="s">
        <v>932</v>
      </c>
    </row>
    <row r="677" customFormat="false" ht="12.8" hidden="false" customHeight="false" outlineLevel="0" collapsed="false">
      <c r="A677" s="0" t="s">
        <v>933</v>
      </c>
    </row>
    <row r="678" customFormat="false" ht="12.8" hidden="false" customHeight="false" outlineLevel="0" collapsed="false">
      <c r="A678" s="0" t="s">
        <v>934</v>
      </c>
    </row>
    <row r="679" customFormat="false" ht="12.8" hidden="false" customHeight="false" outlineLevel="0" collapsed="false">
      <c r="A679" s="0" t="s">
        <v>935</v>
      </c>
      <c r="B679" s="0" t="s">
        <v>936</v>
      </c>
      <c r="C679" s="0" t="s">
        <v>937</v>
      </c>
    </row>
    <row r="680" customFormat="false" ht="12.8" hidden="false" customHeight="false" outlineLevel="0" collapsed="false">
      <c r="A680" s="0" t="s">
        <v>938</v>
      </c>
      <c r="B680" s="0" t="s">
        <v>939</v>
      </c>
    </row>
    <row r="681" customFormat="false" ht="12.8" hidden="false" customHeight="false" outlineLevel="0" collapsed="false">
      <c r="A681" s="0" t="s">
        <v>940</v>
      </c>
    </row>
    <row r="682" customFormat="false" ht="12.8" hidden="false" customHeight="false" outlineLevel="0" collapsed="false">
      <c r="A682" s="0" t="s">
        <v>941</v>
      </c>
      <c r="B682" s="0" t="s">
        <v>942</v>
      </c>
    </row>
    <row r="683" customFormat="false" ht="12.8" hidden="false" customHeight="false" outlineLevel="0" collapsed="false">
      <c r="A683" s="0" t="s">
        <v>943</v>
      </c>
      <c r="B683" s="0" t="s">
        <v>944</v>
      </c>
      <c r="C683" s="0" t="s">
        <v>945</v>
      </c>
      <c r="D683" s="0" t="s">
        <v>946</v>
      </c>
      <c r="E683" s="0" t="s">
        <v>947</v>
      </c>
      <c r="F683" s="0" t="s">
        <v>948</v>
      </c>
    </row>
    <row r="684" customFormat="false" ht="12.8" hidden="false" customHeight="false" outlineLevel="0" collapsed="false">
      <c r="A684" s="0" t="s">
        <v>949</v>
      </c>
      <c r="B684" s="0" t="s">
        <v>950</v>
      </c>
    </row>
    <row r="685" customFormat="false" ht="12.8" hidden="false" customHeight="false" outlineLevel="0" collapsed="false">
      <c r="A685" s="0" t="s">
        <v>951</v>
      </c>
      <c r="B685" s="0" t="s">
        <v>952</v>
      </c>
      <c r="C685" s="0" t="s">
        <v>953</v>
      </c>
    </row>
    <row r="686" customFormat="false" ht="12.8" hidden="false" customHeight="false" outlineLevel="0" collapsed="false">
      <c r="A686" s="0" t="s">
        <v>954</v>
      </c>
    </row>
    <row r="687" customFormat="false" ht="12.8" hidden="false" customHeight="false" outlineLevel="0" collapsed="false">
      <c r="A687" s="0" t="s">
        <v>955</v>
      </c>
    </row>
    <row r="688" customFormat="false" ht="12.8" hidden="false" customHeight="false" outlineLevel="0" collapsed="false">
      <c r="A688" s="0" t="s">
        <v>956</v>
      </c>
    </row>
    <row r="689" customFormat="false" ht="12.8" hidden="false" customHeight="false" outlineLevel="0" collapsed="false">
      <c r="A689" s="0" t="s">
        <v>957</v>
      </c>
    </row>
    <row r="690" customFormat="false" ht="12.8" hidden="false" customHeight="false" outlineLevel="0" collapsed="false">
      <c r="A690" s="0" t="s">
        <v>958</v>
      </c>
      <c r="B690" s="0" t="s">
        <v>959</v>
      </c>
      <c r="C690" s="0" t="s">
        <v>960</v>
      </c>
    </row>
    <row r="691" customFormat="false" ht="12.8" hidden="false" customHeight="false" outlineLevel="0" collapsed="false">
      <c r="A691" s="0" t="s">
        <v>961</v>
      </c>
    </row>
    <row r="692" customFormat="false" ht="12.8" hidden="false" customHeight="false" outlineLevel="0" collapsed="false">
      <c r="A692" s="0" t="s">
        <v>962</v>
      </c>
      <c r="B692" s="0" t="s">
        <v>963</v>
      </c>
    </row>
    <row r="693" customFormat="false" ht="12.8" hidden="false" customHeight="false" outlineLevel="0" collapsed="false">
      <c r="A693" s="0" t="s">
        <v>964</v>
      </c>
      <c r="B693" s="0" t="s">
        <v>965</v>
      </c>
      <c r="C693" s="0" t="s">
        <v>966</v>
      </c>
    </row>
    <row r="694" customFormat="false" ht="12.8" hidden="false" customHeight="false" outlineLevel="0" collapsed="false">
      <c r="A694" s="0" t="s">
        <v>967</v>
      </c>
    </row>
    <row r="695" customFormat="false" ht="12.8" hidden="false" customHeight="false" outlineLevel="0" collapsed="false">
      <c r="A695" s="0" t="s">
        <v>968</v>
      </c>
      <c r="B695" s="0" t="s">
        <v>969</v>
      </c>
      <c r="C695" s="0" t="s">
        <v>970</v>
      </c>
    </row>
    <row r="696" customFormat="false" ht="12.8" hidden="false" customHeight="false" outlineLevel="0" collapsed="false">
      <c r="A696" s="0" t="s">
        <v>971</v>
      </c>
    </row>
    <row r="697" customFormat="false" ht="12.8" hidden="false" customHeight="false" outlineLevel="0" collapsed="false">
      <c r="A697" s="0" t="s">
        <v>972</v>
      </c>
    </row>
    <row r="698" customFormat="false" ht="12.8" hidden="false" customHeight="false" outlineLevel="0" collapsed="false">
      <c r="A698" s="0" t="s">
        <v>973</v>
      </c>
    </row>
    <row r="699" customFormat="false" ht="12.8" hidden="false" customHeight="false" outlineLevel="0" collapsed="false">
      <c r="A699" s="0" t="s">
        <v>974</v>
      </c>
      <c r="B699" s="0" t="s">
        <v>975</v>
      </c>
    </row>
    <row r="700" customFormat="false" ht="12.8" hidden="false" customHeight="false" outlineLevel="0" collapsed="false">
      <c r="A700" s="0" t="s">
        <v>976</v>
      </c>
    </row>
    <row r="701" customFormat="false" ht="12.8" hidden="false" customHeight="false" outlineLevel="0" collapsed="false">
      <c r="A701" s="0" t="s">
        <v>977</v>
      </c>
    </row>
    <row r="702" customFormat="false" ht="12.8" hidden="false" customHeight="false" outlineLevel="0" collapsed="false">
      <c r="A702" s="0" t="s">
        <v>978</v>
      </c>
    </row>
    <row r="703" customFormat="false" ht="12.8" hidden="false" customHeight="false" outlineLevel="0" collapsed="false">
      <c r="A703" s="0" t="s">
        <v>979</v>
      </c>
      <c r="B703" s="0" t="s">
        <v>980</v>
      </c>
    </row>
    <row r="704" customFormat="false" ht="12.8" hidden="false" customHeight="false" outlineLevel="0" collapsed="false">
      <c r="A704" s="0" t="s">
        <v>981</v>
      </c>
    </row>
    <row r="705" customFormat="false" ht="12.8" hidden="false" customHeight="false" outlineLevel="0" collapsed="false">
      <c r="A705" s="0" t="s">
        <v>982</v>
      </c>
    </row>
    <row r="706" customFormat="false" ht="12.8" hidden="false" customHeight="false" outlineLevel="0" collapsed="false">
      <c r="A706" s="0" t="s">
        <v>983</v>
      </c>
      <c r="B706" s="0" t="s">
        <v>984</v>
      </c>
    </row>
    <row r="707" customFormat="false" ht="12.8" hidden="false" customHeight="false" outlineLevel="0" collapsed="false">
      <c r="A707" s="0" t="s">
        <v>985</v>
      </c>
      <c r="B707" s="0" t="s">
        <v>986</v>
      </c>
      <c r="C707" s="0" t="s">
        <v>987</v>
      </c>
    </row>
    <row r="708" customFormat="false" ht="12.8" hidden="false" customHeight="false" outlineLevel="0" collapsed="false">
      <c r="A708" s="0" t="s">
        <v>988</v>
      </c>
      <c r="B708" s="0" t="s">
        <v>989</v>
      </c>
      <c r="C708" s="0" t="s">
        <v>990</v>
      </c>
    </row>
    <row r="709" customFormat="false" ht="12.8" hidden="false" customHeight="false" outlineLevel="0" collapsed="false">
      <c r="A709" s="0" t="s">
        <v>991</v>
      </c>
      <c r="B709" s="0" t="s">
        <v>992</v>
      </c>
      <c r="C709" s="0" t="s">
        <v>993</v>
      </c>
      <c r="D709" s="0" t="s">
        <v>994</v>
      </c>
    </row>
    <row r="710" customFormat="false" ht="12.8" hidden="false" customHeight="false" outlineLevel="0" collapsed="false">
      <c r="A710" s="0" t="s">
        <v>995</v>
      </c>
    </row>
    <row r="712" customFormat="false" ht="12.8" hidden="false" customHeight="false" outlineLevel="0" collapsed="false">
      <c r="A712" s="0" t="s">
        <v>996</v>
      </c>
    </row>
    <row r="713" customFormat="false" ht="12.8" hidden="false" customHeight="false" outlineLevel="0" collapsed="false">
      <c r="A713" s="0" t="s">
        <v>997</v>
      </c>
      <c r="B713" s="0" t="s">
        <v>998</v>
      </c>
    </row>
    <row r="714" customFormat="false" ht="12.8" hidden="false" customHeight="false" outlineLevel="0" collapsed="false">
      <c r="A714" s="0" t="s">
        <v>999</v>
      </c>
      <c r="B714" s="0" t="s">
        <v>1000</v>
      </c>
      <c r="C714" s="0" t="s">
        <v>1001</v>
      </c>
    </row>
    <row r="715" customFormat="false" ht="12.8" hidden="false" customHeight="false" outlineLevel="0" collapsed="false">
      <c r="A715" s="0" t="s">
        <v>1002</v>
      </c>
    </row>
    <row r="716" customFormat="false" ht="12.8" hidden="false" customHeight="false" outlineLevel="0" collapsed="false">
      <c r="A716" s="0" t="s">
        <v>1003</v>
      </c>
    </row>
    <row r="717" customFormat="false" ht="12.8" hidden="false" customHeight="false" outlineLevel="0" collapsed="false">
      <c r="A717" s="0" t="s">
        <v>1004</v>
      </c>
    </row>
    <row r="718" customFormat="false" ht="12.8" hidden="false" customHeight="false" outlineLevel="0" collapsed="false">
      <c r="A718" s="0" t="s">
        <v>1005</v>
      </c>
    </row>
    <row r="719" customFormat="false" ht="12.8" hidden="false" customHeight="false" outlineLevel="0" collapsed="false">
      <c r="A719" s="0" t="s">
        <v>1006</v>
      </c>
      <c r="B719" s="0" t="s">
        <v>1007</v>
      </c>
      <c r="C719" s="0" t="s">
        <v>1008</v>
      </c>
      <c r="D719" s="0" t="s">
        <v>1009</v>
      </c>
      <c r="E719" s="0" t="s">
        <v>1010</v>
      </c>
    </row>
    <row r="720" customFormat="false" ht="12.8" hidden="false" customHeight="false" outlineLevel="0" collapsed="false">
      <c r="A720" s="0" t="s">
        <v>1011</v>
      </c>
    </row>
    <row r="721" customFormat="false" ht="12.8" hidden="false" customHeight="false" outlineLevel="0" collapsed="false">
      <c r="A721" s="0" t="s">
        <v>1012</v>
      </c>
      <c r="B721" s="0" t="s">
        <v>1013</v>
      </c>
    </row>
    <row r="722" customFormat="false" ht="12.8" hidden="false" customHeight="false" outlineLevel="0" collapsed="false">
      <c r="A722" s="0" t="s">
        <v>1014</v>
      </c>
    </row>
    <row r="723" customFormat="false" ht="12.8" hidden="false" customHeight="false" outlineLevel="0" collapsed="false">
      <c r="A723" s="0" t="s">
        <v>1015</v>
      </c>
    </row>
    <row r="724" customFormat="false" ht="12.8" hidden="false" customHeight="false" outlineLevel="0" collapsed="false">
      <c r="A724" s="0" t="s">
        <v>1016</v>
      </c>
      <c r="B724" s="0" t="s">
        <v>1017</v>
      </c>
    </row>
    <row r="725" customFormat="false" ht="12.8" hidden="false" customHeight="false" outlineLevel="0" collapsed="false">
      <c r="A725" s="0" t="s">
        <v>1018</v>
      </c>
    </row>
    <row r="726" customFormat="false" ht="12.8" hidden="false" customHeight="false" outlineLevel="0" collapsed="false">
      <c r="A726" s="0" t="s">
        <v>1019</v>
      </c>
    </row>
    <row r="727" customFormat="false" ht="12.8" hidden="false" customHeight="false" outlineLevel="0" collapsed="false">
      <c r="A727" s="0" t="s">
        <v>1020</v>
      </c>
    </row>
    <row r="728" customFormat="false" ht="12.8" hidden="false" customHeight="false" outlineLevel="0" collapsed="false">
      <c r="A728" s="0" t="s">
        <v>1021</v>
      </c>
    </row>
    <row r="729" customFormat="false" ht="12.8" hidden="false" customHeight="false" outlineLevel="0" collapsed="false">
      <c r="A729" s="0" t="s">
        <v>1022</v>
      </c>
    </row>
    <row r="730" customFormat="false" ht="12.8" hidden="false" customHeight="false" outlineLevel="0" collapsed="false">
      <c r="A730" s="0" t="s">
        <v>1023</v>
      </c>
    </row>
    <row r="731" customFormat="false" ht="12.8" hidden="false" customHeight="false" outlineLevel="0" collapsed="false">
      <c r="A731" s="0" t="s">
        <v>1024</v>
      </c>
      <c r="B731" s="0" t="s">
        <v>1025</v>
      </c>
    </row>
    <row r="732" customFormat="false" ht="12.8" hidden="false" customHeight="false" outlineLevel="0" collapsed="false">
      <c r="A732" s="0" t="s">
        <v>1026</v>
      </c>
    </row>
    <row r="733" customFormat="false" ht="12.8" hidden="false" customHeight="false" outlineLevel="0" collapsed="false">
      <c r="A733" s="0" t="s">
        <v>1027</v>
      </c>
    </row>
    <row r="734" customFormat="false" ht="12.8" hidden="false" customHeight="false" outlineLevel="0" collapsed="false">
      <c r="A734" s="0" t="s">
        <v>1028</v>
      </c>
    </row>
    <row r="735" customFormat="false" ht="12.8" hidden="false" customHeight="false" outlineLevel="0" collapsed="false">
      <c r="A735" s="0" t="s">
        <v>1029</v>
      </c>
    </row>
    <row r="736" customFormat="false" ht="12.8" hidden="false" customHeight="false" outlineLevel="0" collapsed="false">
      <c r="A736" s="0" t="s">
        <v>1030</v>
      </c>
    </row>
    <row r="737" customFormat="false" ht="12.8" hidden="false" customHeight="false" outlineLevel="0" collapsed="false">
      <c r="A737" s="0" t="s">
        <v>1031</v>
      </c>
    </row>
    <row r="738" customFormat="false" ht="12.8" hidden="false" customHeight="false" outlineLevel="0" collapsed="false">
      <c r="A738" s="0" t="s">
        <v>1032</v>
      </c>
    </row>
    <row r="739" customFormat="false" ht="12.8" hidden="false" customHeight="false" outlineLevel="0" collapsed="false">
      <c r="A739" s="0" t="s">
        <v>1033</v>
      </c>
      <c r="B739" s="0" t="s">
        <v>1034</v>
      </c>
    </row>
    <row r="740" customFormat="false" ht="12.8" hidden="false" customHeight="false" outlineLevel="0" collapsed="false">
      <c r="A740" s="0" t="s">
        <v>1035</v>
      </c>
    </row>
    <row r="741" customFormat="false" ht="12.8" hidden="false" customHeight="false" outlineLevel="0" collapsed="false">
      <c r="A741" s="0" t="s">
        <v>1036</v>
      </c>
    </row>
    <row r="742" customFormat="false" ht="12.8" hidden="false" customHeight="false" outlineLevel="0" collapsed="false">
      <c r="A742" s="0" t="s">
        <v>1037</v>
      </c>
      <c r="B742" s="0" t="s">
        <v>1038</v>
      </c>
    </row>
    <row r="743" customFormat="false" ht="12.8" hidden="false" customHeight="false" outlineLevel="0" collapsed="false">
      <c r="A743" s="0" t="s">
        <v>1039</v>
      </c>
    </row>
    <row r="744" customFormat="false" ht="12.8" hidden="false" customHeight="false" outlineLevel="0" collapsed="false">
      <c r="A744" s="0" t="s">
        <v>1040</v>
      </c>
    </row>
    <row r="745" customFormat="false" ht="12.8" hidden="false" customHeight="false" outlineLevel="0" collapsed="false">
      <c r="A745" s="0" t="s">
        <v>1041</v>
      </c>
      <c r="B745" s="0" t="s">
        <v>1042</v>
      </c>
    </row>
    <row r="746" customFormat="false" ht="12.8" hidden="false" customHeight="false" outlineLevel="0" collapsed="false">
      <c r="A746" s="0" t="s">
        <v>1043</v>
      </c>
      <c r="B746" s="0" t="s">
        <v>1044</v>
      </c>
    </row>
    <row r="747" customFormat="false" ht="12.8" hidden="false" customHeight="false" outlineLevel="0" collapsed="false">
      <c r="A747" s="0" t="s">
        <v>1045</v>
      </c>
    </row>
    <row r="748" customFormat="false" ht="12.8" hidden="false" customHeight="false" outlineLevel="0" collapsed="false">
      <c r="A748" s="0" t="s">
        <v>1046</v>
      </c>
    </row>
    <row r="749" customFormat="false" ht="12.8" hidden="false" customHeight="false" outlineLevel="0" collapsed="false">
      <c r="A749" s="0" t="s">
        <v>1047</v>
      </c>
    </row>
    <row r="750" customFormat="false" ht="12.8" hidden="false" customHeight="false" outlineLevel="0" collapsed="false">
      <c r="A750" s="0" t="s">
        <v>1048</v>
      </c>
    </row>
    <row r="751" customFormat="false" ht="12.8" hidden="false" customHeight="false" outlineLevel="0" collapsed="false">
      <c r="A751" s="0" t="s">
        <v>1049</v>
      </c>
      <c r="B751" s="0" t="s">
        <v>1050</v>
      </c>
    </row>
    <row r="752" customFormat="false" ht="12.8" hidden="false" customHeight="false" outlineLevel="0" collapsed="false">
      <c r="A752" s="0" t="s">
        <v>1051</v>
      </c>
    </row>
    <row r="753" customFormat="false" ht="12.8" hidden="false" customHeight="false" outlineLevel="0" collapsed="false">
      <c r="A753" s="0" t="s">
        <v>1052</v>
      </c>
      <c r="B753" s="0" t="s">
        <v>1053</v>
      </c>
    </row>
    <row r="754" customFormat="false" ht="12.8" hidden="false" customHeight="false" outlineLevel="0" collapsed="false">
      <c r="A754" s="0" t="s">
        <v>1054</v>
      </c>
    </row>
    <row r="755" customFormat="false" ht="12.8" hidden="false" customHeight="false" outlineLevel="0" collapsed="false">
      <c r="A755" s="0" t="s">
        <v>1055</v>
      </c>
    </row>
    <row r="756" customFormat="false" ht="12.8" hidden="false" customHeight="false" outlineLevel="0" collapsed="false">
      <c r="A756" s="0" t="s">
        <v>1056</v>
      </c>
    </row>
    <row r="757" customFormat="false" ht="12.8" hidden="false" customHeight="false" outlineLevel="0" collapsed="false">
      <c r="A757" s="0" t="n">
        <v>0</v>
      </c>
    </row>
    <row r="758" customFormat="false" ht="12.8" hidden="false" customHeight="false" outlineLevel="0" collapsed="false">
      <c r="A758" s="0" t="s">
        <v>1057</v>
      </c>
    </row>
    <row r="759" customFormat="false" ht="12.8" hidden="false" customHeight="false" outlineLevel="0" collapsed="false">
      <c r="A759" s="0" t="s">
        <v>1058</v>
      </c>
      <c r="B759" s="0" t="s">
        <v>1059</v>
      </c>
    </row>
    <row r="760" customFormat="false" ht="12.8" hidden="false" customHeight="false" outlineLevel="0" collapsed="false">
      <c r="A760" s="0" t="s">
        <v>1060</v>
      </c>
      <c r="B760" s="0" t="s">
        <v>1061</v>
      </c>
    </row>
    <row r="761" customFormat="false" ht="12.8" hidden="false" customHeight="false" outlineLevel="0" collapsed="false">
      <c r="A761" s="0" t="s">
        <v>1062</v>
      </c>
    </row>
    <row r="762" customFormat="false" ht="12.8" hidden="false" customHeight="false" outlineLevel="0" collapsed="false">
      <c r="A762" s="0" t="s">
        <v>1063</v>
      </c>
    </row>
    <row r="763" customFormat="false" ht="12.8" hidden="false" customHeight="false" outlineLevel="0" collapsed="false">
      <c r="A763" s="0" t="s">
        <v>1064</v>
      </c>
      <c r="B763" s="0" t="s">
        <v>1065</v>
      </c>
    </row>
    <row r="764" customFormat="false" ht="12.8" hidden="false" customHeight="false" outlineLevel="0" collapsed="false">
      <c r="A764" s="0" t="s">
        <v>1066</v>
      </c>
      <c r="B764" s="0" t="s">
        <v>1067</v>
      </c>
    </row>
    <row r="765" customFormat="false" ht="12.8" hidden="false" customHeight="false" outlineLevel="0" collapsed="false">
      <c r="A765" s="0" t="s">
        <v>1068</v>
      </c>
    </row>
    <row r="766" customFormat="false" ht="12.8" hidden="false" customHeight="false" outlineLevel="0" collapsed="false">
      <c r="A766" s="0" t="s">
        <v>1069</v>
      </c>
    </row>
    <row r="767" customFormat="false" ht="12.8" hidden="false" customHeight="false" outlineLevel="0" collapsed="false">
      <c r="A767" s="0" t="s">
        <v>1070</v>
      </c>
    </row>
    <row r="768" customFormat="false" ht="12.8" hidden="false" customHeight="false" outlineLevel="0" collapsed="false">
      <c r="A768" s="0" t="s">
        <v>1071</v>
      </c>
    </row>
    <row r="769" customFormat="false" ht="12.8" hidden="false" customHeight="false" outlineLevel="0" collapsed="false">
      <c r="A769" s="0" t="s">
        <v>1072</v>
      </c>
      <c r="B769" s="0" t="s">
        <v>1073</v>
      </c>
      <c r="C769" s="0" t="s">
        <v>1074</v>
      </c>
      <c r="D769" s="0" t="s">
        <v>1075</v>
      </c>
      <c r="E769" s="0" t="s">
        <v>1076</v>
      </c>
    </row>
    <row r="770" customFormat="false" ht="12.8" hidden="false" customHeight="false" outlineLevel="0" collapsed="false">
      <c r="A770" s="0" t="s">
        <v>1077</v>
      </c>
      <c r="B770" s="0" t="s">
        <v>1078</v>
      </c>
      <c r="C770" s="0" t="s">
        <v>1079</v>
      </c>
    </row>
    <row r="771" customFormat="false" ht="12.8" hidden="false" customHeight="false" outlineLevel="0" collapsed="false">
      <c r="A771" s="0" t="s">
        <v>1080</v>
      </c>
    </row>
    <row r="772" customFormat="false" ht="12.8" hidden="false" customHeight="false" outlineLevel="0" collapsed="false">
      <c r="B772" s="0" t="s">
        <v>1081</v>
      </c>
    </row>
    <row r="773" customFormat="false" ht="12.8" hidden="false" customHeight="false" outlineLevel="0" collapsed="false">
      <c r="A773" s="0" t="s">
        <v>1082</v>
      </c>
    </row>
    <row r="774" customFormat="false" ht="12.8" hidden="false" customHeight="false" outlineLevel="0" collapsed="false">
      <c r="A774" s="0" t="s">
        <v>1083</v>
      </c>
    </row>
    <row r="775" customFormat="false" ht="12.8" hidden="false" customHeight="false" outlineLevel="0" collapsed="false">
      <c r="A775" s="0" t="s">
        <v>1084</v>
      </c>
      <c r="B775" s="0" t="s">
        <v>1085</v>
      </c>
    </row>
    <row r="776" customFormat="false" ht="12.8" hidden="false" customHeight="false" outlineLevel="0" collapsed="false">
      <c r="A776" s="0" t="s">
        <v>1086</v>
      </c>
    </row>
    <row r="777" customFormat="false" ht="12.8" hidden="false" customHeight="false" outlineLevel="0" collapsed="false">
      <c r="A777" s="0" t="s">
        <v>1087</v>
      </c>
    </row>
    <row r="778" customFormat="false" ht="12.8" hidden="false" customHeight="false" outlineLevel="0" collapsed="false">
      <c r="A778" s="0" t="s">
        <v>1088</v>
      </c>
      <c r="B778" s="0" t="s">
        <v>1089</v>
      </c>
    </row>
    <row r="779" customFormat="false" ht="12.8" hidden="false" customHeight="false" outlineLevel="0" collapsed="false">
      <c r="A779" s="0" t="s">
        <v>1090</v>
      </c>
    </row>
    <row r="780" customFormat="false" ht="12.8" hidden="false" customHeight="false" outlineLevel="0" collapsed="false">
      <c r="A780" s="0" t="s">
        <v>1091</v>
      </c>
    </row>
    <row r="781" customFormat="false" ht="12.8" hidden="false" customHeight="false" outlineLevel="0" collapsed="false">
      <c r="A781" s="0" t="s">
        <v>1092</v>
      </c>
      <c r="B781" s="0" t="s">
        <v>1093</v>
      </c>
    </row>
    <row r="782" customFormat="false" ht="12.8" hidden="false" customHeight="false" outlineLevel="0" collapsed="false">
      <c r="A782" s="0" t="s">
        <v>1094</v>
      </c>
    </row>
    <row r="783" customFormat="false" ht="12.8" hidden="false" customHeight="false" outlineLevel="0" collapsed="false">
      <c r="A783" s="0" t="s">
        <v>1095</v>
      </c>
    </row>
    <row r="784" customFormat="false" ht="12.8" hidden="false" customHeight="false" outlineLevel="0" collapsed="false">
      <c r="A784" s="0" t="s">
        <v>1096</v>
      </c>
      <c r="B784" s="0" t="s">
        <v>1097</v>
      </c>
      <c r="C784" s="0" t="s">
        <v>1098</v>
      </c>
      <c r="D784" s="0" t="s">
        <v>1099</v>
      </c>
      <c r="E784" s="0" t="s">
        <v>1100</v>
      </c>
    </row>
    <row r="785" customFormat="false" ht="12.8" hidden="false" customHeight="false" outlineLevel="0" collapsed="false">
      <c r="A785" s="0" t="s">
        <v>1101</v>
      </c>
    </row>
    <row r="786" customFormat="false" ht="12.8" hidden="false" customHeight="false" outlineLevel="0" collapsed="false">
      <c r="A786" s="0" t="s">
        <v>1102</v>
      </c>
    </row>
    <row r="787" customFormat="false" ht="12.8" hidden="false" customHeight="false" outlineLevel="0" collapsed="false">
      <c r="A787" s="0" t="s">
        <v>1103</v>
      </c>
      <c r="B787" s="0" t="s">
        <v>1104</v>
      </c>
    </row>
    <row r="788" customFormat="false" ht="12.8" hidden="false" customHeight="false" outlineLevel="0" collapsed="false">
      <c r="A788" s="0" t="s">
        <v>1105</v>
      </c>
    </row>
    <row r="789" customFormat="false" ht="12.8" hidden="false" customHeight="false" outlineLevel="0" collapsed="false">
      <c r="A789" s="0" t="s">
        <v>1106</v>
      </c>
    </row>
    <row r="790" customFormat="false" ht="12.8" hidden="false" customHeight="false" outlineLevel="0" collapsed="false">
      <c r="A790" s="0" t="s">
        <v>1107</v>
      </c>
    </row>
    <row r="791" customFormat="false" ht="12.8" hidden="false" customHeight="false" outlineLevel="0" collapsed="false">
      <c r="A791" s="0" t="s">
        <v>1108</v>
      </c>
    </row>
    <row r="792" customFormat="false" ht="12.8" hidden="false" customHeight="false" outlineLevel="0" collapsed="false">
      <c r="A792" s="0" t="s">
        <v>1109</v>
      </c>
    </row>
    <row r="793" customFormat="false" ht="12.8" hidden="false" customHeight="false" outlineLevel="0" collapsed="false">
      <c r="A793" s="0" t="s">
        <v>1110</v>
      </c>
    </row>
    <row r="794" customFormat="false" ht="12.8" hidden="false" customHeight="false" outlineLevel="0" collapsed="false">
      <c r="A794" s="0" t="s">
        <v>1111</v>
      </c>
      <c r="B794" s="0" t="s">
        <v>1112</v>
      </c>
    </row>
    <row r="795" customFormat="false" ht="12.8" hidden="false" customHeight="false" outlineLevel="0" collapsed="false">
      <c r="A795" s="0" t="s">
        <v>1113</v>
      </c>
    </row>
    <row r="796" customFormat="false" ht="12.8" hidden="false" customHeight="false" outlineLevel="0" collapsed="false">
      <c r="A796" s="0" t="s">
        <v>1114</v>
      </c>
    </row>
    <row r="797" customFormat="false" ht="12.8" hidden="false" customHeight="false" outlineLevel="0" collapsed="false">
      <c r="A797" s="0" t="s">
        <v>1115</v>
      </c>
      <c r="B797" s="0" t="s">
        <v>1116</v>
      </c>
    </row>
    <row r="798" customFormat="false" ht="12.8" hidden="false" customHeight="false" outlineLevel="0" collapsed="false">
      <c r="A798" s="0" t="s">
        <v>1117</v>
      </c>
    </row>
    <row r="799" customFormat="false" ht="12.8" hidden="false" customHeight="false" outlineLevel="0" collapsed="false">
      <c r="A799" s="0" t="s">
        <v>1118</v>
      </c>
    </row>
    <row r="800" customFormat="false" ht="12.8" hidden="false" customHeight="false" outlineLevel="0" collapsed="false">
      <c r="A800" s="0" t="s">
        <v>1119</v>
      </c>
    </row>
    <row r="801" customFormat="false" ht="12.8" hidden="false" customHeight="false" outlineLevel="0" collapsed="false">
      <c r="A801" s="0" t="s">
        <v>1120</v>
      </c>
    </row>
    <row r="802" customFormat="false" ht="12.8" hidden="false" customHeight="false" outlineLevel="0" collapsed="false">
      <c r="A802" s="0" t="s">
        <v>1121</v>
      </c>
    </row>
    <row r="803" customFormat="false" ht="12.8" hidden="false" customHeight="false" outlineLevel="0" collapsed="false">
      <c r="A803" s="0" t="s">
        <v>1122</v>
      </c>
    </row>
    <row r="804" customFormat="false" ht="12.8" hidden="false" customHeight="false" outlineLevel="0" collapsed="false">
      <c r="A804" s="0" t="s">
        <v>1123</v>
      </c>
    </row>
    <row r="805" customFormat="false" ht="12.8" hidden="false" customHeight="false" outlineLevel="0" collapsed="false">
      <c r="A805" s="0" t="s">
        <v>1124</v>
      </c>
    </row>
    <row r="806" customFormat="false" ht="12.8" hidden="false" customHeight="false" outlineLevel="0" collapsed="false">
      <c r="A806" s="0" t="s">
        <v>1125</v>
      </c>
    </row>
    <row r="807" customFormat="false" ht="12.8" hidden="false" customHeight="false" outlineLevel="0" collapsed="false">
      <c r="A807" s="0" t="s">
        <v>1126</v>
      </c>
    </row>
    <row r="808" customFormat="false" ht="12.8" hidden="false" customHeight="false" outlineLevel="0" collapsed="false">
      <c r="A808" s="0" t="s">
        <v>1127</v>
      </c>
    </row>
    <row r="809" customFormat="false" ht="12.8" hidden="false" customHeight="false" outlineLevel="0" collapsed="false">
      <c r="A809" s="0" t="s">
        <v>1128</v>
      </c>
    </row>
    <row r="810" customFormat="false" ht="12.8" hidden="false" customHeight="false" outlineLevel="0" collapsed="false">
      <c r="A810" s="0" t="s">
        <v>1129</v>
      </c>
    </row>
    <row r="811" customFormat="false" ht="12.8" hidden="false" customHeight="false" outlineLevel="0" collapsed="false">
      <c r="A811" s="0" t="s">
        <v>1130</v>
      </c>
      <c r="B811" s="0" t="s">
        <v>1131</v>
      </c>
    </row>
    <row r="812" customFormat="false" ht="12.8" hidden="false" customHeight="false" outlineLevel="0" collapsed="false">
      <c r="A812" s="0" t="s">
        <v>1132</v>
      </c>
    </row>
    <row r="813" customFormat="false" ht="12.8" hidden="false" customHeight="false" outlineLevel="0" collapsed="false">
      <c r="A813" s="0" t="s">
        <v>1133</v>
      </c>
    </row>
    <row r="814" customFormat="false" ht="12.8" hidden="false" customHeight="false" outlineLevel="0" collapsed="false">
      <c r="A814" s="0" t="s">
        <v>1134</v>
      </c>
    </row>
    <row r="815" customFormat="false" ht="12.8" hidden="false" customHeight="false" outlineLevel="0" collapsed="false">
      <c r="A815" s="0" t="s">
        <v>1135</v>
      </c>
    </row>
    <row r="816" customFormat="false" ht="12.8" hidden="false" customHeight="false" outlineLevel="0" collapsed="false">
      <c r="A816" s="0" t="s">
        <v>1136</v>
      </c>
    </row>
    <row r="817" customFormat="false" ht="12.8" hidden="false" customHeight="false" outlineLevel="0" collapsed="false">
      <c r="A817" s="0" t="s">
        <v>1137</v>
      </c>
    </row>
    <row r="818" customFormat="false" ht="12.8" hidden="false" customHeight="false" outlineLevel="0" collapsed="false">
      <c r="A818" s="0" t="s">
        <v>1138</v>
      </c>
    </row>
    <row r="819" customFormat="false" ht="12.8" hidden="false" customHeight="false" outlineLevel="0" collapsed="false">
      <c r="A819" s="0" t="s">
        <v>1139</v>
      </c>
    </row>
    <row r="820" customFormat="false" ht="12.8" hidden="false" customHeight="false" outlineLevel="0" collapsed="false">
      <c r="A820" s="0" t="s">
        <v>1140</v>
      </c>
    </row>
    <row r="821" customFormat="false" ht="12.8" hidden="false" customHeight="false" outlineLevel="0" collapsed="false">
      <c r="A821" s="0" t="s">
        <v>1141</v>
      </c>
    </row>
    <row r="822" customFormat="false" ht="12.8" hidden="false" customHeight="false" outlineLevel="0" collapsed="false">
      <c r="A822" s="0" t="s">
        <v>1142</v>
      </c>
    </row>
    <row r="823" customFormat="false" ht="12.8" hidden="false" customHeight="false" outlineLevel="0" collapsed="false">
      <c r="A823" s="0" t="s">
        <v>1143</v>
      </c>
    </row>
    <row r="824" customFormat="false" ht="12.8" hidden="false" customHeight="false" outlineLevel="0" collapsed="false">
      <c r="A824" s="0" t="s">
        <v>1144</v>
      </c>
    </row>
    <row r="825" customFormat="false" ht="12.8" hidden="false" customHeight="false" outlineLevel="0" collapsed="false">
      <c r="A825" s="0" t="s">
        <v>1145</v>
      </c>
    </row>
    <row r="826" customFormat="false" ht="12.8" hidden="false" customHeight="false" outlineLevel="0" collapsed="false">
      <c r="A826" s="0" t="s">
        <v>1146</v>
      </c>
      <c r="B826" s="0" t="s">
        <v>1147</v>
      </c>
    </row>
    <row r="827" customFormat="false" ht="12.8" hidden="false" customHeight="false" outlineLevel="0" collapsed="false">
      <c r="A827" s="0" t="s">
        <v>1148</v>
      </c>
      <c r="B827" s="0" t="s">
        <v>1149</v>
      </c>
    </row>
    <row r="828" customFormat="false" ht="12.8" hidden="false" customHeight="false" outlineLevel="0" collapsed="false">
      <c r="A828" s="0" t="s">
        <v>1150</v>
      </c>
    </row>
    <row r="829" customFormat="false" ht="12.8" hidden="false" customHeight="false" outlineLevel="0" collapsed="false">
      <c r="A829" s="0" t="s">
        <v>1151</v>
      </c>
    </row>
    <row r="830" customFormat="false" ht="12.8" hidden="false" customHeight="false" outlineLevel="0" collapsed="false">
      <c r="A830" s="0" t="s">
        <v>1152</v>
      </c>
      <c r="B830" s="0" t="s">
        <v>1153</v>
      </c>
    </row>
    <row r="831" customFormat="false" ht="12.8" hidden="false" customHeight="false" outlineLevel="0" collapsed="false">
      <c r="A831" s="0" t="s">
        <v>1154</v>
      </c>
    </row>
    <row r="832" customFormat="false" ht="12.8" hidden="false" customHeight="false" outlineLevel="0" collapsed="false">
      <c r="A832" s="0" t="s">
        <v>1155</v>
      </c>
    </row>
    <row r="833" customFormat="false" ht="12.8" hidden="false" customHeight="false" outlineLevel="0" collapsed="false">
      <c r="A833" s="0" t="s">
        <v>1156</v>
      </c>
    </row>
    <row r="834" customFormat="false" ht="12.8" hidden="false" customHeight="false" outlineLevel="0" collapsed="false">
      <c r="A834" s="0" t="s">
        <v>1157</v>
      </c>
    </row>
    <row r="835" customFormat="false" ht="12.8" hidden="false" customHeight="false" outlineLevel="0" collapsed="false">
      <c r="A835" s="0" t="s">
        <v>1158</v>
      </c>
    </row>
    <row r="837" customFormat="false" ht="12.8" hidden="false" customHeight="false" outlineLevel="0" collapsed="false">
      <c r="A837" s="0" t="s">
        <v>1159</v>
      </c>
    </row>
    <row r="838" customFormat="false" ht="12.8" hidden="false" customHeight="false" outlineLevel="0" collapsed="false">
      <c r="A838" s="0" t="s">
        <v>1160</v>
      </c>
    </row>
    <row r="839" customFormat="false" ht="12.8" hidden="false" customHeight="false" outlineLevel="0" collapsed="false">
      <c r="A839" s="0" t="s">
        <v>1161</v>
      </c>
    </row>
    <row r="840" customFormat="false" ht="12.8" hidden="false" customHeight="false" outlineLevel="0" collapsed="false">
      <c r="A840" s="0" t="s">
        <v>1162</v>
      </c>
    </row>
    <row r="841" customFormat="false" ht="12.8" hidden="false" customHeight="false" outlineLevel="0" collapsed="false">
      <c r="A841" s="0" t="s">
        <v>1163</v>
      </c>
    </row>
    <row r="842" customFormat="false" ht="12.8" hidden="false" customHeight="false" outlineLevel="0" collapsed="false">
      <c r="A842" s="0" t="s">
        <v>1164</v>
      </c>
    </row>
    <row r="843" customFormat="false" ht="12.8" hidden="false" customHeight="false" outlineLevel="0" collapsed="false">
      <c r="A843" s="0" t="s">
        <v>1165</v>
      </c>
    </row>
    <row r="844" customFormat="false" ht="12.8" hidden="false" customHeight="false" outlineLevel="0" collapsed="false">
      <c r="A844" s="0" t="s">
        <v>1166</v>
      </c>
    </row>
    <row r="845" customFormat="false" ht="12.8" hidden="false" customHeight="false" outlineLevel="0" collapsed="false">
      <c r="A845" s="0" t="s">
        <v>1167</v>
      </c>
    </row>
    <row r="846" customFormat="false" ht="12.8" hidden="false" customHeight="false" outlineLevel="0" collapsed="false">
      <c r="A846" s="0" t="s">
        <v>1168</v>
      </c>
    </row>
    <row r="847" customFormat="false" ht="12.8" hidden="false" customHeight="false" outlineLevel="0" collapsed="false">
      <c r="A847" s="0" t="s">
        <v>1169</v>
      </c>
    </row>
    <row r="848" customFormat="false" ht="12.8" hidden="false" customHeight="false" outlineLevel="0" collapsed="false">
      <c r="A848" s="0" t="s">
        <v>1170</v>
      </c>
    </row>
    <row r="849" customFormat="false" ht="12.8" hidden="false" customHeight="false" outlineLevel="0" collapsed="false">
      <c r="A849" s="0" t="s">
        <v>1171</v>
      </c>
      <c r="B849" s="0" t="s">
        <v>1172</v>
      </c>
      <c r="C849" s="0" t="s">
        <v>1173</v>
      </c>
    </row>
    <row r="850" customFormat="false" ht="12.8" hidden="false" customHeight="false" outlineLevel="0" collapsed="false">
      <c r="A850" s="0" t="s">
        <v>1174</v>
      </c>
    </row>
    <row r="851" customFormat="false" ht="12.8" hidden="false" customHeight="false" outlineLevel="0" collapsed="false">
      <c r="A851" s="0" t="s">
        <v>1175</v>
      </c>
    </row>
    <row r="852" customFormat="false" ht="12.8" hidden="false" customHeight="false" outlineLevel="0" collapsed="false">
      <c r="A852" s="0" t="s">
        <v>1176</v>
      </c>
      <c r="B852" s="0" t="s">
        <v>1177</v>
      </c>
    </row>
    <row r="853" customFormat="false" ht="12.8" hidden="false" customHeight="false" outlineLevel="0" collapsed="false">
      <c r="A853" s="0" t="s">
        <v>1178</v>
      </c>
    </row>
    <row r="854" customFormat="false" ht="12.8" hidden="false" customHeight="false" outlineLevel="0" collapsed="false">
      <c r="A854" s="0" t="s">
        <v>1179</v>
      </c>
      <c r="B854" s="0" t="s">
        <v>1180</v>
      </c>
      <c r="C854" s="0" t="s">
        <v>1181</v>
      </c>
      <c r="D854" s="0" t="s">
        <v>1182</v>
      </c>
      <c r="E854" s="0" t="s">
        <v>1183</v>
      </c>
    </row>
    <row r="855" customFormat="false" ht="12.8" hidden="false" customHeight="false" outlineLevel="0" collapsed="false">
      <c r="A855" s="0" t="s">
        <v>1184</v>
      </c>
    </row>
    <row r="856" customFormat="false" ht="12.8" hidden="false" customHeight="false" outlineLevel="0" collapsed="false">
      <c r="A856" s="0" t="s">
        <v>1185</v>
      </c>
      <c r="B856" s="0" t="s">
        <v>1186</v>
      </c>
    </row>
    <row r="857" customFormat="false" ht="12.8" hidden="false" customHeight="false" outlineLevel="0" collapsed="false">
      <c r="A857" s="0" t="s">
        <v>1187</v>
      </c>
    </row>
    <row r="858" customFormat="false" ht="12.8" hidden="false" customHeight="false" outlineLevel="0" collapsed="false">
      <c r="A858" s="0" t="s">
        <v>1188</v>
      </c>
      <c r="B858" s="0" t="s">
        <v>1189</v>
      </c>
    </row>
    <row r="859" customFormat="false" ht="12.8" hidden="false" customHeight="false" outlineLevel="0" collapsed="false">
      <c r="A859" s="0" t="s">
        <v>1190</v>
      </c>
      <c r="B859" s="0" t="s">
        <v>1191</v>
      </c>
    </row>
    <row r="860" customFormat="false" ht="12.8" hidden="false" customHeight="false" outlineLevel="0" collapsed="false">
      <c r="A860" s="0" t="s">
        <v>1192</v>
      </c>
    </row>
    <row r="861" customFormat="false" ht="12.8" hidden="false" customHeight="false" outlineLevel="0" collapsed="false">
      <c r="A861" s="0" t="s">
        <v>1193</v>
      </c>
    </row>
    <row r="862" customFormat="false" ht="12.8" hidden="false" customHeight="false" outlineLevel="0" collapsed="false">
      <c r="A862" s="0" t="s">
        <v>1194</v>
      </c>
      <c r="B862" s="0" t="s">
        <v>1195</v>
      </c>
      <c r="C862" s="0" t="s">
        <v>1196</v>
      </c>
      <c r="D862" s="0" t="s">
        <v>1197</v>
      </c>
    </row>
    <row r="863" customFormat="false" ht="12.8" hidden="false" customHeight="false" outlineLevel="0" collapsed="false">
      <c r="A863" s="0" t="s">
        <v>1198</v>
      </c>
    </row>
    <row r="864" customFormat="false" ht="12.8" hidden="false" customHeight="false" outlineLevel="0" collapsed="false">
      <c r="A864" s="0" t="s">
        <v>1199</v>
      </c>
    </row>
    <row r="865" customFormat="false" ht="12.8" hidden="false" customHeight="false" outlineLevel="0" collapsed="false">
      <c r="A865" s="0" t="s">
        <v>1200</v>
      </c>
    </row>
    <row r="866" customFormat="false" ht="12.8" hidden="false" customHeight="false" outlineLevel="0" collapsed="false">
      <c r="A866" s="0" t="s">
        <v>1201</v>
      </c>
    </row>
    <row r="867" customFormat="false" ht="12.8" hidden="false" customHeight="false" outlineLevel="0" collapsed="false">
      <c r="A867" s="0" t="s">
        <v>1202</v>
      </c>
    </row>
    <row r="868" customFormat="false" ht="12.8" hidden="false" customHeight="false" outlineLevel="0" collapsed="false">
      <c r="A868" s="0" t="s">
        <v>1203</v>
      </c>
    </row>
    <row r="869" customFormat="false" ht="12.8" hidden="false" customHeight="false" outlineLevel="0" collapsed="false">
      <c r="A869" s="0" t="s">
        <v>1204</v>
      </c>
    </row>
    <row r="870" customFormat="false" ht="12.8" hidden="false" customHeight="false" outlineLevel="0" collapsed="false">
      <c r="A870" s="0" t="s">
        <v>1205</v>
      </c>
      <c r="B870" s="0" t="s">
        <v>1206</v>
      </c>
      <c r="C870" s="0" t="s">
        <v>1207</v>
      </c>
      <c r="D870" s="0" t="s">
        <v>1208</v>
      </c>
    </row>
    <row r="871" customFormat="false" ht="12.8" hidden="false" customHeight="false" outlineLevel="0" collapsed="false">
      <c r="A871" s="0" t="s">
        <v>1209</v>
      </c>
    </row>
    <row r="872" customFormat="false" ht="12.8" hidden="false" customHeight="false" outlineLevel="0" collapsed="false">
      <c r="A872" s="0" t="s">
        <v>1210</v>
      </c>
    </row>
    <row r="873" customFormat="false" ht="12.8" hidden="false" customHeight="false" outlineLevel="0" collapsed="false">
      <c r="A873" s="0" t="s">
        <v>1211</v>
      </c>
    </row>
    <row r="874" customFormat="false" ht="12.8" hidden="false" customHeight="false" outlineLevel="0" collapsed="false">
      <c r="A874" s="0" t="s">
        <v>1212</v>
      </c>
      <c r="B874" s="0" t="s">
        <v>1213</v>
      </c>
    </row>
    <row r="875" customFormat="false" ht="12.8" hidden="false" customHeight="false" outlineLevel="0" collapsed="false">
      <c r="A875" s="0" t="s">
        <v>1214</v>
      </c>
    </row>
    <row r="876" customFormat="false" ht="12.8" hidden="false" customHeight="false" outlineLevel="0" collapsed="false">
      <c r="A876" s="0" t="s">
        <v>1215</v>
      </c>
    </row>
    <row r="877" customFormat="false" ht="12.8" hidden="false" customHeight="false" outlineLevel="0" collapsed="false">
      <c r="A877" s="0" t="s">
        <v>1216</v>
      </c>
    </row>
    <row r="878" customFormat="false" ht="12.8" hidden="false" customHeight="false" outlineLevel="0" collapsed="false">
      <c r="A878" s="0" t="s">
        <v>1217</v>
      </c>
      <c r="B878" s="0" t="s">
        <v>1218</v>
      </c>
    </row>
    <row r="879" customFormat="false" ht="12.8" hidden="false" customHeight="false" outlineLevel="0" collapsed="false">
      <c r="A879" s="0" t="s">
        <v>1219</v>
      </c>
    </row>
    <row r="880" customFormat="false" ht="12.8" hidden="false" customHeight="false" outlineLevel="0" collapsed="false">
      <c r="A880" s="0" t="s">
        <v>1220</v>
      </c>
    </row>
    <row r="881" customFormat="false" ht="12.8" hidden="false" customHeight="false" outlineLevel="0" collapsed="false">
      <c r="A881" s="0" t="s">
        <v>1221</v>
      </c>
    </row>
    <row r="882" customFormat="false" ht="12.8" hidden="false" customHeight="false" outlineLevel="0" collapsed="false">
      <c r="A882" s="0" t="s">
        <v>1222</v>
      </c>
      <c r="B882" s="0" t="s">
        <v>1223</v>
      </c>
    </row>
    <row r="883" customFormat="false" ht="12.8" hidden="false" customHeight="false" outlineLevel="0" collapsed="false">
      <c r="A883" s="0" t="s">
        <v>1224</v>
      </c>
    </row>
    <row r="884" customFormat="false" ht="12.8" hidden="false" customHeight="false" outlineLevel="0" collapsed="false">
      <c r="A884" s="0" t="s">
        <v>1225</v>
      </c>
    </row>
    <row r="885" customFormat="false" ht="12.8" hidden="false" customHeight="false" outlineLevel="0" collapsed="false">
      <c r="A885" s="0" t="s">
        <v>1226</v>
      </c>
    </row>
    <row r="886" customFormat="false" ht="12.8" hidden="false" customHeight="false" outlineLevel="0" collapsed="false">
      <c r="A886" s="0" t="s">
        <v>1227</v>
      </c>
      <c r="B886" s="0" t="s">
        <v>1228</v>
      </c>
      <c r="C886" s="0" t="s">
        <v>1229</v>
      </c>
    </row>
    <row r="887" customFormat="false" ht="12.8" hidden="false" customHeight="false" outlineLevel="0" collapsed="false">
      <c r="A887" s="0" t="s">
        <v>1230</v>
      </c>
    </row>
    <row r="888" customFormat="false" ht="12.8" hidden="false" customHeight="false" outlineLevel="0" collapsed="false">
      <c r="A888" s="0" t="s">
        <v>1231</v>
      </c>
    </row>
    <row r="889" customFormat="false" ht="12.8" hidden="false" customHeight="false" outlineLevel="0" collapsed="false">
      <c r="A889" s="0" t="s">
        <v>1232</v>
      </c>
    </row>
    <row r="890" customFormat="false" ht="12.8" hidden="false" customHeight="false" outlineLevel="0" collapsed="false">
      <c r="A890" s="0" t="s">
        <v>1233</v>
      </c>
    </row>
    <row r="891" customFormat="false" ht="12.8" hidden="false" customHeight="false" outlineLevel="0" collapsed="false">
      <c r="A891" s="0" t="s">
        <v>1234</v>
      </c>
      <c r="B891" s="0" t="s">
        <v>1235</v>
      </c>
    </row>
    <row r="892" customFormat="false" ht="12.8" hidden="false" customHeight="false" outlineLevel="0" collapsed="false">
      <c r="A892" s="0" t="s">
        <v>1236</v>
      </c>
      <c r="B892" s="0" t="s">
        <v>1237</v>
      </c>
      <c r="C892" s="0" t="s">
        <v>1238</v>
      </c>
    </row>
    <row r="893" customFormat="false" ht="12.8" hidden="false" customHeight="false" outlineLevel="0" collapsed="false">
      <c r="A893" s="0" t="s">
        <v>1239</v>
      </c>
    </row>
    <row r="894" customFormat="false" ht="12.8" hidden="false" customHeight="false" outlineLevel="0" collapsed="false">
      <c r="A894" s="0" t="s">
        <v>1240</v>
      </c>
    </row>
    <row r="895" customFormat="false" ht="12.8" hidden="false" customHeight="false" outlineLevel="0" collapsed="false">
      <c r="A895" s="0" t="s">
        <v>1241</v>
      </c>
    </row>
    <row r="896" customFormat="false" ht="12.8" hidden="false" customHeight="false" outlineLevel="0" collapsed="false">
      <c r="A896" s="0" t="s">
        <v>1242</v>
      </c>
    </row>
    <row r="897" customFormat="false" ht="12.8" hidden="false" customHeight="false" outlineLevel="0" collapsed="false">
      <c r="A897" s="0" t="s">
        <v>1243</v>
      </c>
    </row>
    <row r="898" customFormat="false" ht="12.8" hidden="false" customHeight="false" outlineLevel="0" collapsed="false">
      <c r="A898" s="0" t="s">
        <v>1244</v>
      </c>
    </row>
    <row r="899" customFormat="false" ht="12.8" hidden="false" customHeight="false" outlineLevel="0" collapsed="false">
      <c r="A899" s="0" t="s">
        <v>1245</v>
      </c>
    </row>
    <row r="900" customFormat="false" ht="12.8" hidden="false" customHeight="false" outlineLevel="0" collapsed="false">
      <c r="A900" s="0" t="s">
        <v>1246</v>
      </c>
    </row>
    <row r="901" customFormat="false" ht="12.8" hidden="false" customHeight="false" outlineLevel="0" collapsed="false">
      <c r="A901" s="0" t="s">
        <v>1247</v>
      </c>
      <c r="B901" s="0" t="s">
        <v>1248</v>
      </c>
    </row>
    <row r="902" customFormat="false" ht="12.8" hidden="false" customHeight="false" outlineLevel="0" collapsed="false">
      <c r="A902" s="0" t="s">
        <v>1249</v>
      </c>
      <c r="B902" s="0" t="s">
        <v>1250</v>
      </c>
    </row>
    <row r="903" customFormat="false" ht="12.8" hidden="false" customHeight="false" outlineLevel="0" collapsed="false">
      <c r="A903" s="0" t="s">
        <v>1251</v>
      </c>
      <c r="B903" s="0" t="s">
        <v>1252</v>
      </c>
      <c r="C903" s="0" t="s">
        <v>1253</v>
      </c>
    </row>
    <row r="904" customFormat="false" ht="12.8" hidden="false" customHeight="false" outlineLevel="0" collapsed="false">
      <c r="A904" s="0" t="s">
        <v>1254</v>
      </c>
    </row>
    <row r="905" customFormat="false" ht="12.8" hidden="false" customHeight="false" outlineLevel="0" collapsed="false">
      <c r="A905" s="0" t="s">
        <v>1255</v>
      </c>
      <c r="B905" s="0" t="s">
        <v>1256</v>
      </c>
      <c r="C905" s="0" t="s">
        <v>1257</v>
      </c>
    </row>
    <row r="906" customFormat="false" ht="12.8" hidden="false" customHeight="false" outlineLevel="0" collapsed="false">
      <c r="A906" s="0" t="s">
        <v>1258</v>
      </c>
      <c r="B906" s="0" t="s">
        <v>1259</v>
      </c>
    </row>
    <row r="907" customFormat="false" ht="12.8" hidden="false" customHeight="false" outlineLevel="0" collapsed="false">
      <c r="A907" s="0" t="s">
        <v>1260</v>
      </c>
    </row>
    <row r="908" customFormat="false" ht="12.8" hidden="false" customHeight="false" outlineLevel="0" collapsed="false">
      <c r="A908" s="0" t="s">
        <v>1261</v>
      </c>
    </row>
    <row r="909" customFormat="false" ht="12.8" hidden="false" customHeight="false" outlineLevel="0" collapsed="false">
      <c r="A909" s="0" t="s">
        <v>1262</v>
      </c>
    </row>
    <row r="910" customFormat="false" ht="12.8" hidden="false" customHeight="false" outlineLevel="0" collapsed="false">
      <c r="A910" s="0" t="s">
        <v>1263</v>
      </c>
    </row>
    <row r="911" customFormat="false" ht="12.8" hidden="false" customHeight="false" outlineLevel="0" collapsed="false">
      <c r="A911" s="0" t="s">
        <v>1264</v>
      </c>
      <c r="B911" s="0" t="s">
        <v>1265</v>
      </c>
      <c r="C911" s="0" t="s">
        <v>1266</v>
      </c>
      <c r="D911" s="0" t="s">
        <v>1267</v>
      </c>
    </row>
    <row r="912" customFormat="false" ht="12.8" hidden="false" customHeight="false" outlineLevel="0" collapsed="false">
      <c r="A912" s="0" t="s">
        <v>1268</v>
      </c>
    </row>
    <row r="913" customFormat="false" ht="12.8" hidden="false" customHeight="false" outlineLevel="0" collapsed="false">
      <c r="A913" s="0" t="s">
        <v>1269</v>
      </c>
    </row>
    <row r="914" customFormat="false" ht="12.8" hidden="false" customHeight="false" outlineLevel="0" collapsed="false">
      <c r="A914" s="0" t="s">
        <v>1270</v>
      </c>
    </row>
    <row r="915" customFormat="false" ht="12.8" hidden="false" customHeight="false" outlineLevel="0" collapsed="false">
      <c r="A915" s="0" t="s">
        <v>1271</v>
      </c>
    </row>
    <row r="916" customFormat="false" ht="12.8" hidden="false" customHeight="false" outlineLevel="0" collapsed="false">
      <c r="A916" s="0" t="s">
        <v>1272</v>
      </c>
    </row>
    <row r="917" customFormat="false" ht="12.8" hidden="false" customHeight="false" outlineLevel="0" collapsed="false">
      <c r="A917" s="0" t="s">
        <v>1273</v>
      </c>
      <c r="B917" s="0" t="s">
        <v>1274</v>
      </c>
    </row>
    <row r="918" customFormat="false" ht="12.8" hidden="false" customHeight="false" outlineLevel="0" collapsed="false">
      <c r="A918" s="0" t="s">
        <v>1275</v>
      </c>
    </row>
    <row r="919" customFormat="false" ht="12.8" hidden="false" customHeight="false" outlineLevel="0" collapsed="false">
      <c r="A919" s="0" t="s">
        <v>1276</v>
      </c>
      <c r="B919" s="0" t="s">
        <v>1277</v>
      </c>
    </row>
    <row r="920" customFormat="false" ht="12.8" hidden="false" customHeight="false" outlineLevel="0" collapsed="false">
      <c r="A920" s="0" t="s">
        <v>1278</v>
      </c>
    </row>
    <row r="921" customFormat="false" ht="12.8" hidden="false" customHeight="false" outlineLevel="0" collapsed="false">
      <c r="A921" s="0" t="s">
        <v>1279</v>
      </c>
      <c r="B921" s="0" t="s">
        <v>1280</v>
      </c>
      <c r="C921" s="0" t="s">
        <v>1281</v>
      </c>
    </row>
    <row r="922" customFormat="false" ht="12.8" hidden="false" customHeight="false" outlineLevel="0" collapsed="false">
      <c r="A922" s="0" t="s">
        <v>1282</v>
      </c>
    </row>
    <row r="923" customFormat="false" ht="12.8" hidden="false" customHeight="false" outlineLevel="0" collapsed="false">
      <c r="A923" s="0" t="s">
        <v>1283</v>
      </c>
    </row>
    <row r="924" customFormat="false" ht="12.8" hidden="false" customHeight="false" outlineLevel="0" collapsed="false">
      <c r="A924" s="0" t="s">
        <v>1284</v>
      </c>
    </row>
    <row r="925" customFormat="false" ht="12.8" hidden="false" customHeight="false" outlineLevel="0" collapsed="false">
      <c r="A925" s="0" t="s">
        <v>1285</v>
      </c>
    </row>
    <row r="926" customFormat="false" ht="12.8" hidden="false" customHeight="false" outlineLevel="0" collapsed="false">
      <c r="A926" s="0" t="s">
        <v>1286</v>
      </c>
    </row>
    <row r="927" customFormat="false" ht="12.8" hidden="false" customHeight="false" outlineLevel="0" collapsed="false">
      <c r="A927" s="0" t="s">
        <v>1287</v>
      </c>
    </row>
    <row r="928" customFormat="false" ht="12.8" hidden="false" customHeight="false" outlineLevel="0" collapsed="false">
      <c r="A928" s="0" t="s">
        <v>1288</v>
      </c>
      <c r="B928" s="0" t="s">
        <v>1289</v>
      </c>
      <c r="C928" s="0" t="s">
        <v>1290</v>
      </c>
      <c r="D928" s="0" t="s">
        <v>1291</v>
      </c>
      <c r="E928" s="0" t="s">
        <v>1292</v>
      </c>
      <c r="F928" s="0" t="s">
        <v>1293</v>
      </c>
      <c r="G928" s="0" t="s">
        <v>1294</v>
      </c>
      <c r="H928" s="0" t="s">
        <v>1295</v>
      </c>
    </row>
    <row r="929" customFormat="false" ht="12.8" hidden="false" customHeight="false" outlineLevel="0" collapsed="false">
      <c r="A929" s="0" t="s">
        <v>1296</v>
      </c>
      <c r="B929" s="0" t="s">
        <v>1297</v>
      </c>
    </row>
    <row r="930" customFormat="false" ht="12.8" hidden="false" customHeight="false" outlineLevel="0" collapsed="false">
      <c r="A930" s="0" t="s">
        <v>1298</v>
      </c>
    </row>
    <row r="931" customFormat="false" ht="12.8" hidden="false" customHeight="false" outlineLevel="0" collapsed="false">
      <c r="A931" s="0" t="s">
        <v>1299</v>
      </c>
      <c r="B931" s="0" t="s">
        <v>1300</v>
      </c>
    </row>
    <row r="932" customFormat="false" ht="12.8" hidden="false" customHeight="false" outlineLevel="0" collapsed="false">
      <c r="A932" s="0" t="s">
        <v>1301</v>
      </c>
    </row>
    <row r="933" customFormat="false" ht="12.8" hidden="false" customHeight="false" outlineLevel="0" collapsed="false">
      <c r="A933" s="0" t="s">
        <v>1302</v>
      </c>
      <c r="B933" s="0" t="s">
        <v>1303</v>
      </c>
    </row>
    <row r="934" customFormat="false" ht="12.8" hidden="false" customHeight="false" outlineLevel="0" collapsed="false">
      <c r="A934" s="0" t="s">
        <v>1304</v>
      </c>
    </row>
    <row r="935" customFormat="false" ht="12.8" hidden="false" customHeight="false" outlineLevel="0" collapsed="false">
      <c r="A935" s="0" t="s">
        <v>1305</v>
      </c>
      <c r="B935" s="0" t="s">
        <v>1306</v>
      </c>
      <c r="C935" s="0" t="s">
        <v>1307</v>
      </c>
      <c r="D935" s="0" t="s">
        <v>1308</v>
      </c>
    </row>
    <row r="936" customFormat="false" ht="12.8" hidden="false" customHeight="false" outlineLevel="0" collapsed="false">
      <c r="A936" s="0" t="s">
        <v>1309</v>
      </c>
      <c r="B936" s="0" t="s">
        <v>1310</v>
      </c>
    </row>
    <row r="937" customFormat="false" ht="12.8" hidden="false" customHeight="false" outlineLevel="0" collapsed="false">
      <c r="A937" s="0" t="s">
        <v>1311</v>
      </c>
    </row>
    <row r="938" customFormat="false" ht="12.8" hidden="false" customHeight="false" outlineLevel="0" collapsed="false">
      <c r="A938" s="0" t="s">
        <v>1312</v>
      </c>
    </row>
    <row r="939" customFormat="false" ht="12.8" hidden="false" customHeight="false" outlineLevel="0" collapsed="false">
      <c r="A939" s="0" t="s">
        <v>1313</v>
      </c>
    </row>
    <row r="940" customFormat="false" ht="12.8" hidden="false" customHeight="false" outlineLevel="0" collapsed="false">
      <c r="A940" s="0" t="s">
        <v>1314</v>
      </c>
    </row>
    <row r="941" customFormat="false" ht="12.8" hidden="false" customHeight="false" outlineLevel="0" collapsed="false">
      <c r="A941" s="0" t="s">
        <v>1315</v>
      </c>
    </row>
    <row r="942" customFormat="false" ht="12.8" hidden="false" customHeight="false" outlineLevel="0" collapsed="false">
      <c r="A942" s="0" t="s">
        <v>1316</v>
      </c>
    </row>
    <row r="943" customFormat="false" ht="12.8" hidden="false" customHeight="false" outlineLevel="0" collapsed="false">
      <c r="A943" s="0" t="s">
        <v>1317</v>
      </c>
      <c r="B943" s="0" t="s">
        <v>1318</v>
      </c>
    </row>
    <row r="944" customFormat="false" ht="12.8" hidden="false" customHeight="false" outlineLevel="0" collapsed="false">
      <c r="A944" s="0" t="s">
        <v>1319</v>
      </c>
    </row>
    <row r="945" customFormat="false" ht="12.8" hidden="false" customHeight="false" outlineLevel="0" collapsed="false">
      <c r="A945" s="0" t="s">
        <v>1320</v>
      </c>
      <c r="B945" s="0" t="s">
        <v>1321</v>
      </c>
      <c r="C945" s="0" t="s">
        <v>1322</v>
      </c>
    </row>
    <row r="946" customFormat="false" ht="12.8" hidden="false" customHeight="false" outlineLevel="0" collapsed="false">
      <c r="A946" s="0" t="s">
        <v>1323</v>
      </c>
    </row>
    <row r="947" customFormat="false" ht="12.8" hidden="false" customHeight="false" outlineLevel="0" collapsed="false">
      <c r="A947" s="0" t="s">
        <v>1324</v>
      </c>
    </row>
    <row r="948" customFormat="false" ht="12.8" hidden="false" customHeight="false" outlineLevel="0" collapsed="false">
      <c r="A948" s="0" t="s">
        <v>1325</v>
      </c>
      <c r="B948" s="0" t="s">
        <v>1326</v>
      </c>
    </row>
    <row r="949" customFormat="false" ht="12.8" hidden="false" customHeight="false" outlineLevel="0" collapsed="false">
      <c r="A949" s="0" t="s">
        <v>1327</v>
      </c>
    </row>
    <row r="950" customFormat="false" ht="12.8" hidden="false" customHeight="false" outlineLevel="0" collapsed="false">
      <c r="A950" s="0" t="s">
        <v>1328</v>
      </c>
    </row>
    <row r="951" customFormat="false" ht="12.8" hidden="false" customHeight="false" outlineLevel="0" collapsed="false">
      <c r="A951" s="0" t="s">
        <v>1329</v>
      </c>
    </row>
    <row r="952" customFormat="false" ht="12.8" hidden="false" customHeight="false" outlineLevel="0" collapsed="false">
      <c r="A952" s="0" t="s">
        <v>1330</v>
      </c>
      <c r="B952" s="0" t="s">
        <v>1331</v>
      </c>
      <c r="C952" s="0" t="s">
        <v>1332</v>
      </c>
    </row>
    <row r="953" customFormat="false" ht="12.8" hidden="false" customHeight="false" outlineLevel="0" collapsed="false">
      <c r="A953" s="0" t="s">
        <v>1333</v>
      </c>
    </row>
    <row r="954" customFormat="false" ht="12.8" hidden="false" customHeight="false" outlineLevel="0" collapsed="false">
      <c r="A954" s="0" t="s">
        <v>1334</v>
      </c>
    </row>
    <row r="955" customFormat="false" ht="12.8" hidden="false" customHeight="false" outlineLevel="0" collapsed="false">
      <c r="A955" s="0" t="s">
        <v>1335</v>
      </c>
    </row>
    <row r="956" customFormat="false" ht="12.8" hidden="false" customHeight="false" outlineLevel="0" collapsed="false">
      <c r="A956" s="0" t="s">
        <v>1336</v>
      </c>
    </row>
    <row r="957" customFormat="false" ht="12.8" hidden="false" customHeight="false" outlineLevel="0" collapsed="false">
      <c r="A957" s="0" t="s">
        <v>1337</v>
      </c>
    </row>
    <row r="958" customFormat="false" ht="12.8" hidden="false" customHeight="false" outlineLevel="0" collapsed="false">
      <c r="A958" s="0" t="s">
        <v>1338</v>
      </c>
    </row>
    <row r="959" customFormat="false" ht="12.8" hidden="false" customHeight="false" outlineLevel="0" collapsed="false">
      <c r="A959" s="0" t="s">
        <v>1339</v>
      </c>
      <c r="B959" s="0" t="s">
        <v>1340</v>
      </c>
    </row>
    <row r="960" customFormat="false" ht="12.8" hidden="false" customHeight="false" outlineLevel="0" collapsed="false">
      <c r="A960" s="0" t="s">
        <v>1341</v>
      </c>
      <c r="B960" s="0" t="s">
        <v>1342</v>
      </c>
    </row>
    <row r="961" customFormat="false" ht="12.8" hidden="false" customHeight="false" outlineLevel="0" collapsed="false">
      <c r="A961" s="0" t="s">
        <v>1343</v>
      </c>
      <c r="B961" s="0" t="s">
        <v>1344</v>
      </c>
    </row>
    <row r="962" customFormat="false" ht="12.8" hidden="false" customHeight="false" outlineLevel="0" collapsed="false">
      <c r="A962" s="0" t="s">
        <v>1345</v>
      </c>
    </row>
    <row r="963" customFormat="false" ht="12.8" hidden="false" customHeight="false" outlineLevel="0" collapsed="false">
      <c r="A963" s="0" t="s">
        <v>1346</v>
      </c>
    </row>
    <row r="964" customFormat="false" ht="12.8" hidden="false" customHeight="false" outlineLevel="0" collapsed="false">
      <c r="A964" s="0" t="s">
        <v>1347</v>
      </c>
    </row>
    <row r="965" customFormat="false" ht="12.8" hidden="false" customHeight="false" outlineLevel="0" collapsed="false">
      <c r="A965" s="0" t="s">
        <v>1348</v>
      </c>
    </row>
    <row r="966" customFormat="false" ht="12.8" hidden="false" customHeight="false" outlineLevel="0" collapsed="false">
      <c r="A966" s="0" t="s">
        <v>1349</v>
      </c>
      <c r="B966" s="0" t="s">
        <v>1350</v>
      </c>
    </row>
    <row r="967" customFormat="false" ht="12.8" hidden="false" customHeight="false" outlineLevel="0" collapsed="false">
      <c r="A967" s="0" t="s">
        <v>1351</v>
      </c>
    </row>
    <row r="968" customFormat="false" ht="12.8" hidden="false" customHeight="false" outlineLevel="0" collapsed="false">
      <c r="A968" s="0" t="s">
        <v>1352</v>
      </c>
    </row>
    <row r="969" customFormat="false" ht="12.8" hidden="false" customHeight="false" outlineLevel="0" collapsed="false">
      <c r="A969" s="0" t="s">
        <v>1353</v>
      </c>
    </row>
    <row r="970" customFormat="false" ht="12.8" hidden="false" customHeight="false" outlineLevel="0" collapsed="false">
      <c r="A970" s="0" t="s">
        <v>1354</v>
      </c>
      <c r="B970" s="0" t="s">
        <v>1355</v>
      </c>
      <c r="C970" s="0" t="s">
        <v>1356</v>
      </c>
      <c r="D970" s="0" t="s">
        <v>1357</v>
      </c>
    </row>
    <row r="971" customFormat="false" ht="12.8" hidden="false" customHeight="false" outlineLevel="0" collapsed="false">
      <c r="A971" s="0" t="s">
        <v>1358</v>
      </c>
    </row>
    <row r="972" customFormat="false" ht="12.8" hidden="false" customHeight="false" outlineLevel="0" collapsed="false">
      <c r="A972" s="0" t="s">
        <v>1359</v>
      </c>
      <c r="B972" s="0" t="s">
        <v>1360</v>
      </c>
    </row>
    <row r="973" customFormat="false" ht="12.8" hidden="false" customHeight="false" outlineLevel="0" collapsed="false">
      <c r="A973" s="0" t="s">
        <v>1361</v>
      </c>
      <c r="B973" s="0" t="s">
        <v>1362</v>
      </c>
    </row>
    <row r="974" customFormat="false" ht="12.8" hidden="false" customHeight="false" outlineLevel="0" collapsed="false">
      <c r="A974" s="0" t="s">
        <v>1363</v>
      </c>
    </row>
    <row r="975" customFormat="false" ht="12.8" hidden="false" customHeight="false" outlineLevel="0" collapsed="false">
      <c r="A975" s="0" t="s">
        <v>1364</v>
      </c>
    </row>
    <row r="976" customFormat="false" ht="12.8" hidden="false" customHeight="false" outlineLevel="0" collapsed="false">
      <c r="A976" s="0" t="s">
        <v>1365</v>
      </c>
    </row>
    <row r="977" customFormat="false" ht="12.8" hidden="false" customHeight="false" outlineLevel="0" collapsed="false">
      <c r="A977" s="0" t="s">
        <v>1366</v>
      </c>
      <c r="B977" s="0" t="s">
        <v>1367</v>
      </c>
    </row>
    <row r="978" customFormat="false" ht="12.8" hidden="false" customHeight="false" outlineLevel="0" collapsed="false">
      <c r="A978" s="0" t="s">
        <v>1368</v>
      </c>
    </row>
    <row r="979" customFormat="false" ht="12.8" hidden="false" customHeight="false" outlineLevel="0" collapsed="false">
      <c r="A979" s="0" t="s">
        <v>1369</v>
      </c>
    </row>
    <row r="980" customFormat="false" ht="12.8" hidden="false" customHeight="false" outlineLevel="0" collapsed="false">
      <c r="A980" s="0" t="s">
        <v>1370</v>
      </c>
    </row>
    <row r="981" customFormat="false" ht="12.8" hidden="false" customHeight="false" outlineLevel="0" collapsed="false">
      <c r="A981" s="0" t="s">
        <v>1371</v>
      </c>
    </row>
    <row r="982" customFormat="false" ht="12.8" hidden="false" customHeight="false" outlineLevel="0" collapsed="false">
      <c r="A982" s="0" t="s">
        <v>1372</v>
      </c>
      <c r="B982" s="0" t="s">
        <v>1373</v>
      </c>
    </row>
    <row r="983" customFormat="false" ht="12.8" hidden="false" customHeight="false" outlineLevel="0" collapsed="false">
      <c r="A983" s="0" t="s">
        <v>1374</v>
      </c>
    </row>
    <row r="984" customFormat="false" ht="12.8" hidden="false" customHeight="false" outlineLevel="0" collapsed="false">
      <c r="A984" s="0" t="s">
        <v>1375</v>
      </c>
    </row>
    <row r="985" customFormat="false" ht="12.8" hidden="false" customHeight="false" outlineLevel="0" collapsed="false">
      <c r="A985" s="0" t="s">
        <v>1376</v>
      </c>
    </row>
    <row r="986" customFormat="false" ht="12.8" hidden="false" customHeight="false" outlineLevel="0" collapsed="false">
      <c r="A986" s="0" t="s">
        <v>1377</v>
      </c>
    </row>
    <row r="987" customFormat="false" ht="12.8" hidden="false" customHeight="false" outlineLevel="0" collapsed="false">
      <c r="A987" s="0" t="s">
        <v>1378</v>
      </c>
    </row>
    <row r="988" customFormat="false" ht="12.8" hidden="false" customHeight="false" outlineLevel="0" collapsed="false">
      <c r="A988" s="0" t="s">
        <v>1379</v>
      </c>
      <c r="B988" s="0" t="s">
        <v>1380</v>
      </c>
      <c r="C988" s="0" t="s">
        <v>1381</v>
      </c>
      <c r="D988" s="0" t="s">
        <v>1382</v>
      </c>
    </row>
    <row r="989" customFormat="false" ht="12.8" hidden="false" customHeight="false" outlineLevel="0" collapsed="false">
      <c r="A989" s="0" t="s">
        <v>1383</v>
      </c>
      <c r="B989" s="0" t="s">
        <v>1384</v>
      </c>
    </row>
    <row r="990" customFormat="false" ht="12.8" hidden="false" customHeight="false" outlineLevel="0" collapsed="false">
      <c r="A990" s="0" t="s">
        <v>1385</v>
      </c>
    </row>
    <row r="991" customFormat="false" ht="12.8" hidden="false" customHeight="false" outlineLevel="0" collapsed="false">
      <c r="A991" s="0" t="s">
        <v>1386</v>
      </c>
      <c r="B991" s="0" t="s">
        <v>1387</v>
      </c>
    </row>
    <row r="992" customFormat="false" ht="12.8" hidden="false" customHeight="false" outlineLevel="0" collapsed="false">
      <c r="A992" s="0" t="s">
        <v>1388</v>
      </c>
    </row>
    <row r="993" customFormat="false" ht="12.8" hidden="false" customHeight="false" outlineLevel="0" collapsed="false">
      <c r="A993" s="0" t="s">
        <v>1389</v>
      </c>
    </row>
    <row r="994" customFormat="false" ht="12.8" hidden="false" customHeight="false" outlineLevel="0" collapsed="false">
      <c r="A994" s="0" t="s">
        <v>1390</v>
      </c>
      <c r="B994" s="0" t="s">
        <v>1391</v>
      </c>
      <c r="C994" s="0" t="s">
        <v>1392</v>
      </c>
    </row>
    <row r="995" customFormat="false" ht="12.8" hidden="false" customHeight="false" outlineLevel="0" collapsed="false">
      <c r="A995" s="0" t="s">
        <v>1393</v>
      </c>
    </row>
    <row r="996" customFormat="false" ht="12.8" hidden="false" customHeight="false" outlineLevel="0" collapsed="false">
      <c r="A996" s="0" t="s">
        <v>1394</v>
      </c>
    </row>
    <row r="997" customFormat="false" ht="12.8" hidden="false" customHeight="false" outlineLevel="0" collapsed="false">
      <c r="A997" s="0" t="s">
        <v>1395</v>
      </c>
    </row>
    <row r="998" customFormat="false" ht="12.8" hidden="false" customHeight="false" outlineLevel="0" collapsed="false">
      <c r="A998" s="0" t="s">
        <v>1396</v>
      </c>
    </row>
    <row r="999" customFormat="false" ht="12.8" hidden="false" customHeight="false" outlineLevel="0" collapsed="false">
      <c r="A999" s="0" t="s">
        <v>1397</v>
      </c>
    </row>
    <row r="1000" customFormat="false" ht="12.8" hidden="false" customHeight="false" outlineLevel="0" collapsed="false">
      <c r="A1000" s="0" t="s">
        <v>1398</v>
      </c>
    </row>
    <row r="1001" customFormat="false" ht="12.8" hidden="false" customHeight="false" outlineLevel="0" collapsed="false">
      <c r="A1001" s="0" t="s">
        <v>1399</v>
      </c>
    </row>
    <row r="1002" customFormat="false" ht="12.8" hidden="false" customHeight="false" outlineLevel="0" collapsed="false">
      <c r="A1002" s="0" t="s">
        <v>1400</v>
      </c>
    </row>
    <row r="1003" customFormat="false" ht="12.8" hidden="false" customHeight="false" outlineLevel="0" collapsed="false">
      <c r="A1003" s="0" t="s">
        <v>1401</v>
      </c>
    </row>
    <row r="1004" customFormat="false" ht="12.8" hidden="false" customHeight="false" outlineLevel="0" collapsed="false">
      <c r="A1004" s="0" t="s">
        <v>1402</v>
      </c>
      <c r="B1004" s="0" t="s">
        <v>1403</v>
      </c>
    </row>
    <row r="1005" customFormat="false" ht="12.8" hidden="false" customHeight="false" outlineLevel="0" collapsed="false">
      <c r="A1005" s="0" t="s">
        <v>1404</v>
      </c>
      <c r="B1005" s="0" t="s">
        <v>1405</v>
      </c>
      <c r="C1005" s="0" t="s">
        <v>1406</v>
      </c>
    </row>
    <row r="1006" customFormat="false" ht="12.8" hidden="false" customHeight="false" outlineLevel="0" collapsed="false">
      <c r="A1006" s="0" t="s">
        <v>1407</v>
      </c>
      <c r="B1006" s="0" t="s">
        <v>1408</v>
      </c>
      <c r="C1006" s="0" t="s">
        <v>1409</v>
      </c>
    </row>
    <row r="1007" customFormat="false" ht="12.8" hidden="false" customHeight="false" outlineLevel="0" collapsed="false">
      <c r="A1007" s="0" t="s">
        <v>1410</v>
      </c>
    </row>
    <row r="1008" customFormat="false" ht="12.8" hidden="false" customHeight="false" outlineLevel="0" collapsed="false">
      <c r="A1008" s="0" t="s">
        <v>1411</v>
      </c>
    </row>
    <row r="1009" customFormat="false" ht="12.8" hidden="false" customHeight="false" outlineLevel="0" collapsed="false">
      <c r="A1009" s="0" t="s">
        <v>1412</v>
      </c>
    </row>
    <row r="1010" customFormat="false" ht="12.8" hidden="false" customHeight="false" outlineLevel="0" collapsed="false">
      <c r="A1010" s="0" t="s">
        <v>1413</v>
      </c>
    </row>
    <row r="1011" customFormat="false" ht="12.8" hidden="false" customHeight="false" outlineLevel="0" collapsed="false">
      <c r="A1011" s="0" t="s">
        <v>1414</v>
      </c>
    </row>
    <row r="1012" customFormat="false" ht="12.8" hidden="false" customHeight="false" outlineLevel="0" collapsed="false">
      <c r="A1012" s="0" t="s">
        <v>1415</v>
      </c>
    </row>
    <row r="1013" customFormat="false" ht="12.8" hidden="false" customHeight="false" outlineLevel="0" collapsed="false">
      <c r="A1013" s="0" t="s">
        <v>1416</v>
      </c>
      <c r="B1013" s="0" t="s">
        <v>1417</v>
      </c>
      <c r="C1013" s="0" t="s">
        <v>1418</v>
      </c>
      <c r="D1013" s="0" t="s">
        <v>1419</v>
      </c>
    </row>
    <row r="1014" customFormat="false" ht="12.8" hidden="false" customHeight="false" outlineLevel="0" collapsed="false">
      <c r="A1014" s="0" t="s">
        <v>1420</v>
      </c>
      <c r="B1014" s="0" t="s">
        <v>1421</v>
      </c>
    </row>
    <row r="1015" customFormat="false" ht="12.8" hidden="false" customHeight="false" outlineLevel="0" collapsed="false">
      <c r="A1015" s="0" t="s">
        <v>1422</v>
      </c>
      <c r="B1015" s="0" t="s">
        <v>1423</v>
      </c>
    </row>
    <row r="1016" customFormat="false" ht="12.8" hidden="false" customHeight="false" outlineLevel="0" collapsed="false">
      <c r="A1016" s="0" t="s">
        <v>1424</v>
      </c>
      <c r="B1016" s="0" t="s">
        <v>1425</v>
      </c>
      <c r="C1016" s="0" t="s">
        <v>1426</v>
      </c>
      <c r="D1016" s="0" t="s">
        <v>1427</v>
      </c>
    </row>
    <row r="1017" customFormat="false" ht="12.8" hidden="false" customHeight="false" outlineLevel="0" collapsed="false">
      <c r="A1017" s="0" t="s">
        <v>1428</v>
      </c>
    </row>
    <row r="1018" customFormat="false" ht="12.8" hidden="false" customHeight="false" outlineLevel="0" collapsed="false">
      <c r="A1018" s="0" t="s">
        <v>1429</v>
      </c>
      <c r="B1018" s="0" t="s">
        <v>1430</v>
      </c>
    </row>
    <row r="1019" customFormat="false" ht="12.8" hidden="false" customHeight="false" outlineLevel="0" collapsed="false">
      <c r="A1019" s="0" t="s">
        <v>1431</v>
      </c>
    </row>
    <row r="1020" customFormat="false" ht="12.8" hidden="false" customHeight="false" outlineLevel="0" collapsed="false">
      <c r="A1020" s="0" t="s">
        <v>1432</v>
      </c>
    </row>
    <row r="1021" customFormat="false" ht="12.8" hidden="false" customHeight="false" outlineLevel="0" collapsed="false">
      <c r="A1021" s="0" t="s">
        <v>1433</v>
      </c>
    </row>
    <row r="1022" customFormat="false" ht="12.8" hidden="false" customHeight="false" outlineLevel="0" collapsed="false">
      <c r="A1022" s="0" t="s">
        <v>1434</v>
      </c>
    </row>
    <row r="1023" customFormat="false" ht="12.8" hidden="false" customHeight="false" outlineLevel="0" collapsed="false">
      <c r="A1023" s="0" t="s">
        <v>1435</v>
      </c>
    </row>
    <row r="1024" customFormat="false" ht="12.8" hidden="false" customHeight="false" outlineLevel="0" collapsed="false">
      <c r="A1024" s="0" t="s">
        <v>1436</v>
      </c>
    </row>
    <row r="1025" customFormat="false" ht="12.8" hidden="false" customHeight="false" outlineLevel="0" collapsed="false">
      <c r="A1025" s="0" t="s">
        <v>1437</v>
      </c>
    </row>
    <row r="1026" customFormat="false" ht="12.8" hidden="false" customHeight="false" outlineLevel="0" collapsed="false">
      <c r="A1026" s="0" t="s">
        <v>1438</v>
      </c>
    </row>
    <row r="1027" customFormat="false" ht="12.8" hidden="false" customHeight="false" outlineLevel="0" collapsed="false">
      <c r="A1027" s="0" t="s">
        <v>1439</v>
      </c>
    </row>
    <row r="1028" customFormat="false" ht="12.8" hidden="false" customHeight="false" outlineLevel="0" collapsed="false">
      <c r="A1028" s="0" t="s">
        <v>1440</v>
      </c>
      <c r="B1028" s="0" t="s">
        <v>1441</v>
      </c>
      <c r="C1028" s="0" t="s">
        <v>1442</v>
      </c>
      <c r="D1028" s="0" t="s">
        <v>1443</v>
      </c>
    </row>
    <row r="1029" customFormat="false" ht="12.8" hidden="false" customHeight="false" outlineLevel="0" collapsed="false">
      <c r="A1029" s="0" t="s">
        <v>1444</v>
      </c>
    </row>
    <row r="1030" customFormat="false" ht="12.8" hidden="false" customHeight="false" outlineLevel="0" collapsed="false">
      <c r="A1030" s="0" t="s">
        <v>1445</v>
      </c>
      <c r="B1030" s="0" t="s">
        <v>1446</v>
      </c>
      <c r="C1030" s="0" t="s">
        <v>1447</v>
      </c>
    </row>
    <row r="1031" customFormat="false" ht="12.8" hidden="false" customHeight="false" outlineLevel="0" collapsed="false">
      <c r="A1031" s="0" t="s">
        <v>1448</v>
      </c>
    </row>
    <row r="1032" customFormat="false" ht="12.8" hidden="false" customHeight="false" outlineLevel="0" collapsed="false">
      <c r="A1032" s="0" t="s">
        <v>1449</v>
      </c>
      <c r="B1032" s="0" t="s">
        <v>1450</v>
      </c>
      <c r="C1032" s="0" t="s">
        <v>1451</v>
      </c>
    </row>
    <row r="1033" customFormat="false" ht="12.8" hidden="false" customHeight="false" outlineLevel="0" collapsed="false">
      <c r="A1033" s="0" t="s">
        <v>1452</v>
      </c>
      <c r="B1033" s="0" t="s">
        <v>1453</v>
      </c>
    </row>
    <row r="1034" customFormat="false" ht="12.8" hidden="false" customHeight="false" outlineLevel="0" collapsed="false">
      <c r="A1034" s="0" t="s">
        <v>1454</v>
      </c>
    </row>
    <row r="1035" customFormat="false" ht="12.8" hidden="false" customHeight="false" outlineLevel="0" collapsed="false">
      <c r="A1035" s="0" t="s">
        <v>1455</v>
      </c>
    </row>
    <row r="1036" customFormat="false" ht="12.8" hidden="false" customHeight="false" outlineLevel="0" collapsed="false">
      <c r="A1036" s="0" t="s">
        <v>1456</v>
      </c>
    </row>
    <row r="1037" customFormat="false" ht="12.8" hidden="false" customHeight="false" outlineLevel="0" collapsed="false">
      <c r="A1037" s="0" t="s">
        <v>1457</v>
      </c>
    </row>
    <row r="1038" customFormat="false" ht="12.8" hidden="false" customHeight="false" outlineLevel="0" collapsed="false">
      <c r="A1038" s="0" t="s">
        <v>1458</v>
      </c>
    </row>
    <row r="1039" customFormat="false" ht="12.8" hidden="false" customHeight="false" outlineLevel="0" collapsed="false">
      <c r="A1039" s="0" t="s">
        <v>1459</v>
      </c>
    </row>
    <row r="1040" customFormat="false" ht="12.8" hidden="false" customHeight="false" outlineLevel="0" collapsed="false">
      <c r="A1040" s="0" t="s">
        <v>1460</v>
      </c>
    </row>
    <row r="1041" customFormat="false" ht="12.8" hidden="false" customHeight="false" outlineLevel="0" collapsed="false">
      <c r="A1041" s="0" t="s">
        <v>1461</v>
      </c>
    </row>
    <row r="1042" customFormat="false" ht="12.8" hidden="false" customHeight="false" outlineLevel="0" collapsed="false">
      <c r="A1042" s="0" t="s">
        <v>1462</v>
      </c>
    </row>
    <row r="1043" customFormat="false" ht="12.8" hidden="false" customHeight="false" outlineLevel="0" collapsed="false">
      <c r="A1043" s="0" t="s">
        <v>1463</v>
      </c>
    </row>
    <row r="1044" customFormat="false" ht="12.8" hidden="false" customHeight="false" outlineLevel="0" collapsed="false">
      <c r="A1044" s="0" t="s">
        <v>1464</v>
      </c>
    </row>
    <row r="1045" customFormat="false" ht="12.8" hidden="false" customHeight="false" outlineLevel="0" collapsed="false">
      <c r="A1045" s="0" t="s">
        <v>1465</v>
      </c>
      <c r="B1045" s="0" t="s">
        <v>1466</v>
      </c>
    </row>
    <row r="1046" customFormat="false" ht="12.8" hidden="false" customHeight="false" outlineLevel="0" collapsed="false">
      <c r="A1046" s="0" t="s">
        <v>1467</v>
      </c>
    </row>
    <row r="1047" customFormat="false" ht="12.8" hidden="false" customHeight="false" outlineLevel="0" collapsed="false">
      <c r="A1047" s="0" t="s">
        <v>1468</v>
      </c>
    </row>
    <row r="1048" customFormat="false" ht="12.8" hidden="false" customHeight="false" outlineLevel="0" collapsed="false">
      <c r="A1048" s="0" t="s">
        <v>1469</v>
      </c>
      <c r="B1048" s="0" t="s">
        <v>1470</v>
      </c>
    </row>
    <row r="1049" customFormat="false" ht="12.8" hidden="false" customHeight="false" outlineLevel="0" collapsed="false">
      <c r="A1049" s="0" t="s">
        <v>1471</v>
      </c>
    </row>
    <row r="1050" customFormat="false" ht="12.8" hidden="false" customHeight="false" outlineLevel="0" collapsed="false">
      <c r="A1050" s="0" t="s">
        <v>1472</v>
      </c>
    </row>
    <row r="1051" customFormat="false" ht="12.8" hidden="false" customHeight="false" outlineLevel="0" collapsed="false">
      <c r="A1051" s="0" t="s">
        <v>1473</v>
      </c>
      <c r="B1051" s="0" t="s">
        <v>1474</v>
      </c>
    </row>
    <row r="1052" customFormat="false" ht="12.8" hidden="false" customHeight="false" outlineLevel="0" collapsed="false">
      <c r="A1052" s="0" t="s">
        <v>1475</v>
      </c>
    </row>
    <row r="1053" customFormat="false" ht="12.8" hidden="false" customHeight="false" outlineLevel="0" collapsed="false">
      <c r="A1053" s="0" t="s">
        <v>1476</v>
      </c>
    </row>
    <row r="1054" customFormat="false" ht="12.8" hidden="false" customHeight="false" outlineLevel="0" collapsed="false">
      <c r="A1054" s="0" t="s">
        <v>1477</v>
      </c>
    </row>
    <row r="1055" customFormat="false" ht="12.8" hidden="false" customHeight="false" outlineLevel="0" collapsed="false">
      <c r="A1055" s="0" t="s">
        <v>1478</v>
      </c>
      <c r="B1055" s="0" t="s">
        <v>1479</v>
      </c>
    </row>
    <row r="1056" customFormat="false" ht="12.8" hidden="false" customHeight="false" outlineLevel="0" collapsed="false">
      <c r="A1056" s="0" t="s">
        <v>1480</v>
      </c>
    </row>
    <row r="1057" customFormat="false" ht="12.8" hidden="false" customHeight="false" outlineLevel="0" collapsed="false">
      <c r="A1057" s="0" t="s">
        <v>1481</v>
      </c>
    </row>
    <row r="1058" customFormat="false" ht="12.8" hidden="false" customHeight="false" outlineLevel="0" collapsed="false">
      <c r="A1058" s="0" t="s">
        <v>1482</v>
      </c>
    </row>
    <row r="1059" customFormat="false" ht="12.8" hidden="false" customHeight="false" outlineLevel="0" collapsed="false">
      <c r="A1059" s="0" t="s">
        <v>1483</v>
      </c>
      <c r="B1059" s="0" t="s">
        <v>1484</v>
      </c>
    </row>
    <row r="1060" customFormat="false" ht="12.8" hidden="false" customHeight="false" outlineLevel="0" collapsed="false">
      <c r="A1060" s="0" t="s">
        <v>1485</v>
      </c>
    </row>
    <row r="1061" customFormat="false" ht="12.8" hidden="false" customHeight="false" outlineLevel="0" collapsed="false">
      <c r="A1061" s="0" t="s">
        <v>1486</v>
      </c>
    </row>
    <row r="1062" customFormat="false" ht="12.8" hidden="false" customHeight="false" outlineLevel="0" collapsed="false">
      <c r="A1062" s="0" t="s">
        <v>1487</v>
      </c>
      <c r="B1062" s="0" t="s">
        <v>1488</v>
      </c>
    </row>
    <row r="1063" customFormat="false" ht="12.8" hidden="false" customHeight="false" outlineLevel="0" collapsed="false">
      <c r="A1063" s="0" t="s">
        <v>1489</v>
      </c>
      <c r="B1063" s="0" t="s">
        <v>1490</v>
      </c>
    </row>
    <row r="1064" customFormat="false" ht="12.8" hidden="false" customHeight="false" outlineLevel="0" collapsed="false">
      <c r="A1064" s="0" t="s">
        <v>1491</v>
      </c>
      <c r="B1064" s="0" t="s">
        <v>1492</v>
      </c>
      <c r="C1064" s="0" t="s">
        <v>1493</v>
      </c>
    </row>
    <row r="1065" customFormat="false" ht="12.8" hidden="false" customHeight="false" outlineLevel="0" collapsed="false">
      <c r="A1065" s="0" t="s">
        <v>1494</v>
      </c>
    </row>
    <row r="1066" customFormat="false" ht="12.8" hidden="false" customHeight="false" outlineLevel="0" collapsed="false">
      <c r="A1066" s="0" t="s">
        <v>1495</v>
      </c>
    </row>
    <row r="1067" customFormat="false" ht="12.8" hidden="false" customHeight="false" outlineLevel="0" collapsed="false">
      <c r="A1067" s="0" t="s">
        <v>1496</v>
      </c>
    </row>
    <row r="1068" customFormat="false" ht="12.8" hidden="false" customHeight="false" outlineLevel="0" collapsed="false">
      <c r="A1068" s="0" t="s">
        <v>1497</v>
      </c>
    </row>
    <row r="1069" customFormat="false" ht="12.8" hidden="false" customHeight="false" outlineLevel="0" collapsed="false">
      <c r="A1069" s="0" t="s">
        <v>1498</v>
      </c>
      <c r="B1069" s="0" t="s">
        <v>1499</v>
      </c>
    </row>
    <row r="1070" customFormat="false" ht="12.8" hidden="false" customHeight="false" outlineLevel="0" collapsed="false">
      <c r="A1070" s="0" t="s">
        <v>1500</v>
      </c>
    </row>
    <row r="1071" customFormat="false" ht="12.8" hidden="false" customHeight="false" outlineLevel="0" collapsed="false">
      <c r="A1071" s="0" t="s">
        <v>1501</v>
      </c>
      <c r="B1071" s="0" t="s">
        <v>1502</v>
      </c>
    </row>
    <row r="1072" customFormat="false" ht="12.8" hidden="false" customHeight="false" outlineLevel="0" collapsed="false">
      <c r="A1072" s="0" t="s">
        <v>1503</v>
      </c>
      <c r="B1072" s="0" t="s">
        <v>1504</v>
      </c>
    </row>
    <row r="1073" customFormat="false" ht="12.8" hidden="false" customHeight="false" outlineLevel="0" collapsed="false">
      <c r="A1073" s="0" t="s">
        <v>1505</v>
      </c>
      <c r="B1073" s="0" t="s">
        <v>1506</v>
      </c>
    </row>
    <row r="1074" customFormat="false" ht="12.8" hidden="false" customHeight="false" outlineLevel="0" collapsed="false">
      <c r="A1074" s="0" t="s">
        <v>1507</v>
      </c>
    </row>
    <row r="1075" customFormat="false" ht="12.8" hidden="false" customHeight="false" outlineLevel="0" collapsed="false">
      <c r="A1075" s="0" t="s">
        <v>1508</v>
      </c>
      <c r="B1075" s="0" t="s">
        <v>1509</v>
      </c>
    </row>
    <row r="1076" customFormat="false" ht="12.8" hidden="false" customHeight="false" outlineLevel="0" collapsed="false">
      <c r="A1076" s="0" t="s">
        <v>1510</v>
      </c>
    </row>
    <row r="1077" customFormat="false" ht="12.8" hidden="false" customHeight="false" outlineLevel="0" collapsed="false">
      <c r="A1077" s="0" t="s">
        <v>1511</v>
      </c>
    </row>
    <row r="1078" customFormat="false" ht="12.8" hidden="false" customHeight="false" outlineLevel="0" collapsed="false">
      <c r="A1078" s="0" t="s">
        <v>1512</v>
      </c>
      <c r="B1078" s="0" t="s">
        <v>1513</v>
      </c>
    </row>
    <row r="1079" customFormat="false" ht="12.8" hidden="false" customHeight="false" outlineLevel="0" collapsed="false">
      <c r="A1079" s="0" t="s">
        <v>1514</v>
      </c>
      <c r="B1079" s="0" t="s">
        <v>1515</v>
      </c>
    </row>
    <row r="1080" customFormat="false" ht="12.8" hidden="false" customHeight="false" outlineLevel="0" collapsed="false">
      <c r="A1080" s="0" t="s">
        <v>1516</v>
      </c>
    </row>
    <row r="1081" customFormat="false" ht="12.8" hidden="false" customHeight="false" outlineLevel="0" collapsed="false">
      <c r="A1081" s="0" t="s">
        <v>1517</v>
      </c>
    </row>
    <row r="1082" customFormat="false" ht="12.8" hidden="false" customHeight="false" outlineLevel="0" collapsed="false">
      <c r="A1082" s="0" t="s">
        <v>1518</v>
      </c>
    </row>
    <row r="1083" customFormat="false" ht="12.8" hidden="false" customHeight="false" outlineLevel="0" collapsed="false">
      <c r="A1083" s="0" t="s">
        <v>1519</v>
      </c>
    </row>
    <row r="1084" customFormat="false" ht="12.8" hidden="false" customHeight="false" outlineLevel="0" collapsed="false">
      <c r="A1084" s="0" t="s">
        <v>1520</v>
      </c>
      <c r="B1084" s="0" t="s">
        <v>1521</v>
      </c>
    </row>
    <row r="1085" customFormat="false" ht="12.8" hidden="false" customHeight="false" outlineLevel="0" collapsed="false">
      <c r="A1085" s="0" t="s">
        <v>1522</v>
      </c>
    </row>
    <row r="1086" customFormat="false" ht="12.8" hidden="false" customHeight="false" outlineLevel="0" collapsed="false">
      <c r="A1086" s="0" t="s">
        <v>1523</v>
      </c>
    </row>
    <row r="1087" customFormat="false" ht="12.8" hidden="false" customHeight="false" outlineLevel="0" collapsed="false">
      <c r="A1087" s="0" t="s">
        <v>1524</v>
      </c>
    </row>
    <row r="1088" customFormat="false" ht="12.8" hidden="false" customHeight="false" outlineLevel="0" collapsed="false">
      <c r="A1088" s="0" t="s">
        <v>1525</v>
      </c>
    </row>
    <row r="1089" customFormat="false" ht="12.8" hidden="false" customHeight="false" outlineLevel="0" collapsed="false">
      <c r="A1089" s="0" t="s">
        <v>1526</v>
      </c>
      <c r="B1089" s="0" t="s">
        <v>1527</v>
      </c>
      <c r="C1089" s="0" t="s">
        <v>1528</v>
      </c>
    </row>
    <row r="1090" customFormat="false" ht="12.8" hidden="false" customHeight="false" outlineLevel="0" collapsed="false">
      <c r="A1090" s="0" t="s">
        <v>1529</v>
      </c>
    </row>
    <row r="1091" customFormat="false" ht="12.8" hidden="false" customHeight="false" outlineLevel="0" collapsed="false">
      <c r="A1091" s="0" t="s">
        <v>1530</v>
      </c>
      <c r="B1091" s="0" t="s">
        <v>1531</v>
      </c>
      <c r="C1091" s="0" t="s">
        <v>1532</v>
      </c>
    </row>
    <row r="1092" customFormat="false" ht="12.8" hidden="false" customHeight="false" outlineLevel="0" collapsed="false">
      <c r="A1092" s="0" t="s">
        <v>1533</v>
      </c>
      <c r="B1092" s="0" t="s">
        <v>1534</v>
      </c>
    </row>
    <row r="1093" customFormat="false" ht="12.8" hidden="false" customHeight="false" outlineLevel="0" collapsed="false">
      <c r="A1093" s="0" t="s">
        <v>1535</v>
      </c>
      <c r="B1093" s="0" t="s">
        <v>1536</v>
      </c>
    </row>
    <row r="1094" customFormat="false" ht="12.8" hidden="false" customHeight="false" outlineLevel="0" collapsed="false">
      <c r="A1094" s="0" t="s">
        <v>1537</v>
      </c>
    </row>
    <row r="1095" customFormat="false" ht="12.8" hidden="false" customHeight="false" outlineLevel="0" collapsed="false">
      <c r="A1095" s="0" t="s">
        <v>1538</v>
      </c>
    </row>
    <row r="1096" customFormat="false" ht="12.8" hidden="false" customHeight="false" outlineLevel="0" collapsed="false">
      <c r="A1096" s="0" t="s">
        <v>1539</v>
      </c>
      <c r="B1096" s="0" t="s">
        <v>1540</v>
      </c>
    </row>
    <row r="1097" customFormat="false" ht="12.8" hidden="false" customHeight="false" outlineLevel="0" collapsed="false">
      <c r="A1097" s="0" t="s">
        <v>1541</v>
      </c>
    </row>
    <row r="1098" customFormat="false" ht="12.8" hidden="false" customHeight="false" outlineLevel="0" collapsed="false">
      <c r="A1098" s="0" t="s">
        <v>1542</v>
      </c>
      <c r="B1098" s="0" t="s">
        <v>1543</v>
      </c>
      <c r="C1098" s="0" t="s">
        <v>1544</v>
      </c>
    </row>
    <row r="1099" customFormat="false" ht="12.8" hidden="false" customHeight="false" outlineLevel="0" collapsed="false">
      <c r="A1099" s="0" t="s">
        <v>1545</v>
      </c>
      <c r="B1099" s="0" t="s">
        <v>1546</v>
      </c>
    </row>
    <row r="1100" customFormat="false" ht="12.8" hidden="false" customHeight="false" outlineLevel="0" collapsed="false">
      <c r="A1100" s="0" t="s">
        <v>1547</v>
      </c>
    </row>
    <row r="1101" customFormat="false" ht="12.8" hidden="false" customHeight="false" outlineLevel="0" collapsed="false">
      <c r="A1101" s="0" t="s">
        <v>1548</v>
      </c>
      <c r="B1101" s="0" t="s">
        <v>1549</v>
      </c>
    </row>
    <row r="1102" customFormat="false" ht="12.8" hidden="false" customHeight="false" outlineLevel="0" collapsed="false">
      <c r="A1102" s="0" t="s">
        <v>1550</v>
      </c>
      <c r="B1102" s="0" t="s">
        <v>1551</v>
      </c>
    </row>
    <row r="1103" customFormat="false" ht="12.8" hidden="false" customHeight="false" outlineLevel="0" collapsed="false">
      <c r="A1103" s="0" t="s">
        <v>1552</v>
      </c>
    </row>
    <row r="1104" customFormat="false" ht="12.8" hidden="false" customHeight="false" outlineLevel="0" collapsed="false">
      <c r="A1104" s="0" t="s">
        <v>1553</v>
      </c>
    </row>
    <row r="1105" customFormat="false" ht="12.8" hidden="false" customHeight="false" outlineLevel="0" collapsed="false">
      <c r="A1105" s="0" t="s">
        <v>1554</v>
      </c>
    </row>
    <row r="1106" customFormat="false" ht="12.8" hidden="false" customHeight="false" outlineLevel="0" collapsed="false">
      <c r="A1106" s="0" t="s">
        <v>1555</v>
      </c>
    </row>
    <row r="1107" customFormat="false" ht="12.8" hidden="false" customHeight="false" outlineLevel="0" collapsed="false">
      <c r="A1107" s="0" t="s">
        <v>1556</v>
      </c>
      <c r="B1107" s="0" t="s">
        <v>1557</v>
      </c>
      <c r="C1107" s="0" t="s">
        <v>1558</v>
      </c>
    </row>
    <row r="1108" customFormat="false" ht="12.8" hidden="false" customHeight="false" outlineLevel="0" collapsed="false">
      <c r="A1108" s="0" t="s">
        <v>1559</v>
      </c>
    </row>
    <row r="1109" customFormat="false" ht="12.8" hidden="false" customHeight="false" outlineLevel="0" collapsed="false">
      <c r="A1109" s="0" t="s">
        <v>1560</v>
      </c>
      <c r="B1109" s="0" t="s">
        <v>1561</v>
      </c>
    </row>
    <row r="1110" customFormat="false" ht="12.8" hidden="false" customHeight="false" outlineLevel="0" collapsed="false">
      <c r="A1110" s="0" t="s">
        <v>1562</v>
      </c>
      <c r="B1110" s="0" t="s">
        <v>1563</v>
      </c>
    </row>
    <row r="1111" customFormat="false" ht="12.8" hidden="false" customHeight="false" outlineLevel="0" collapsed="false">
      <c r="A1111" s="0" t="s">
        <v>1564</v>
      </c>
    </row>
    <row r="1112" customFormat="false" ht="12.8" hidden="false" customHeight="false" outlineLevel="0" collapsed="false">
      <c r="A1112" s="0" t="s">
        <v>1565</v>
      </c>
      <c r="B1112" s="0" t="s">
        <v>1566</v>
      </c>
    </row>
    <row r="1113" customFormat="false" ht="12.8" hidden="false" customHeight="false" outlineLevel="0" collapsed="false">
      <c r="A1113" s="0" t="s">
        <v>1567</v>
      </c>
    </row>
    <row r="1114" customFormat="false" ht="12.8" hidden="false" customHeight="false" outlineLevel="0" collapsed="false">
      <c r="A1114" s="0" t="s">
        <v>1568</v>
      </c>
    </row>
    <row r="1115" customFormat="false" ht="12.8" hidden="false" customHeight="false" outlineLevel="0" collapsed="false">
      <c r="A1115" s="0" t="s">
        <v>1569</v>
      </c>
    </row>
    <row r="1116" customFormat="false" ht="12.8" hidden="false" customHeight="false" outlineLevel="0" collapsed="false">
      <c r="A1116" s="0" t="s">
        <v>1570</v>
      </c>
    </row>
    <row r="1117" customFormat="false" ht="12.8" hidden="false" customHeight="false" outlineLevel="0" collapsed="false">
      <c r="A1117" s="0" t="s">
        <v>1571</v>
      </c>
    </row>
    <row r="1118" customFormat="false" ht="12.8" hidden="false" customHeight="false" outlineLevel="0" collapsed="false">
      <c r="A1118" s="0" t="s">
        <v>1572</v>
      </c>
    </row>
    <row r="1119" customFormat="false" ht="12.8" hidden="false" customHeight="false" outlineLevel="0" collapsed="false">
      <c r="A1119" s="0" t="s">
        <v>1573</v>
      </c>
    </row>
    <row r="1120" customFormat="false" ht="12.8" hidden="false" customHeight="false" outlineLevel="0" collapsed="false">
      <c r="A1120" s="0" t="s">
        <v>1574</v>
      </c>
      <c r="B1120" s="0" t="s">
        <v>1575</v>
      </c>
    </row>
    <row r="1121" customFormat="false" ht="12.8" hidden="false" customHeight="false" outlineLevel="0" collapsed="false">
      <c r="A1121" s="0" t="s">
        <v>1576</v>
      </c>
    </row>
    <row r="1122" customFormat="false" ht="12.8" hidden="false" customHeight="false" outlineLevel="0" collapsed="false">
      <c r="A1122" s="0" t="s">
        <v>1577</v>
      </c>
      <c r="B1122" s="0" t="s">
        <v>1578</v>
      </c>
    </row>
    <row r="1123" customFormat="false" ht="12.8" hidden="false" customHeight="false" outlineLevel="0" collapsed="false">
      <c r="A1123" s="0" t="s">
        <v>1579</v>
      </c>
    </row>
    <row r="1124" customFormat="false" ht="12.8" hidden="false" customHeight="false" outlineLevel="0" collapsed="false">
      <c r="A1124" s="0" t="s">
        <v>1580</v>
      </c>
    </row>
    <row r="1125" customFormat="false" ht="12.8" hidden="false" customHeight="false" outlineLevel="0" collapsed="false">
      <c r="A1125" s="0" t="s">
        <v>1581</v>
      </c>
    </row>
    <row r="1126" customFormat="false" ht="12.8" hidden="false" customHeight="false" outlineLevel="0" collapsed="false">
      <c r="A1126" s="0" t="s">
        <v>1582</v>
      </c>
      <c r="B1126" s="0" t="s">
        <v>1583</v>
      </c>
      <c r="C1126" s="0" t="s">
        <v>1584</v>
      </c>
    </row>
    <row r="1127" customFormat="false" ht="12.8" hidden="false" customHeight="false" outlineLevel="0" collapsed="false">
      <c r="A1127" s="0" t="s">
        <v>1585</v>
      </c>
    </row>
    <row r="1128" customFormat="false" ht="12.8" hidden="false" customHeight="false" outlineLevel="0" collapsed="false">
      <c r="A1128" s="0" t="s">
        <v>1586</v>
      </c>
    </row>
    <row r="1129" customFormat="false" ht="12.8" hidden="false" customHeight="false" outlineLevel="0" collapsed="false">
      <c r="A1129" s="0" t="s">
        <v>1587</v>
      </c>
    </row>
    <row r="1130" customFormat="false" ht="12.8" hidden="false" customHeight="false" outlineLevel="0" collapsed="false">
      <c r="A1130" s="0" t="s">
        <v>1588</v>
      </c>
      <c r="B1130" s="0" t="s">
        <v>1589</v>
      </c>
    </row>
    <row r="1131" customFormat="false" ht="12.8" hidden="false" customHeight="false" outlineLevel="0" collapsed="false">
      <c r="A1131" s="0" t="s">
        <v>1590</v>
      </c>
      <c r="B1131" s="0" t="s">
        <v>1591</v>
      </c>
    </row>
    <row r="1132" customFormat="false" ht="12.8" hidden="false" customHeight="false" outlineLevel="0" collapsed="false">
      <c r="A1132" s="0" t="s">
        <v>1592</v>
      </c>
    </row>
    <row r="1133" customFormat="false" ht="12.8" hidden="false" customHeight="false" outlineLevel="0" collapsed="false">
      <c r="A1133" s="0" t="s">
        <v>1593</v>
      </c>
    </row>
    <row r="1134" customFormat="false" ht="12.8" hidden="false" customHeight="false" outlineLevel="0" collapsed="false">
      <c r="A1134" s="0" t="s">
        <v>1594</v>
      </c>
      <c r="B1134" s="0" t="s">
        <v>1595</v>
      </c>
    </row>
    <row r="1135" customFormat="false" ht="12.8" hidden="false" customHeight="false" outlineLevel="0" collapsed="false">
      <c r="A1135" s="0" t="s">
        <v>1596</v>
      </c>
      <c r="B1135" s="0" t="s">
        <v>1597</v>
      </c>
    </row>
    <row r="1136" customFormat="false" ht="12.8" hidden="false" customHeight="false" outlineLevel="0" collapsed="false">
      <c r="A1136" s="0" t="s">
        <v>1598</v>
      </c>
      <c r="B1136" s="0" t="s">
        <v>1599</v>
      </c>
      <c r="C1136" s="0" t="s">
        <v>1600</v>
      </c>
      <c r="D1136" s="0" t="e">
        <f aca="false">**–Úæ_x001b_çoé‹¥*ØOíû¸^_x0005_µSýïk¡_x000e_ð÷_x001d_U&gt;û_x0013_à</f>
        <v>#N/A</v>
      </c>
      <c r="E1136" s="0" t="s">
        <v>1601</v>
      </c>
      <c r="F1136" s="0" t="s">
        <v>1602</v>
      </c>
    </row>
    <row r="1137" customFormat="false" ht="12.8" hidden="false" customHeight="false" outlineLevel="0" collapsed="false">
      <c r="A1137" s="0" t="s">
        <v>1603</v>
      </c>
    </row>
    <row r="1138" customFormat="false" ht="12.8" hidden="false" customHeight="false" outlineLevel="0" collapsed="false">
      <c r="A1138" s="0" t="s">
        <v>1604</v>
      </c>
    </row>
    <row r="1139" customFormat="false" ht="12.8" hidden="false" customHeight="false" outlineLevel="0" collapsed="false">
      <c r="A1139" s="0" t="s">
        <v>1605</v>
      </c>
    </row>
    <row r="1140" customFormat="false" ht="12.8" hidden="false" customHeight="false" outlineLevel="0" collapsed="false">
      <c r="A1140" s="0" t="s">
        <v>1606</v>
      </c>
      <c r="B1140" s="0" t="s">
        <v>1607</v>
      </c>
    </row>
    <row r="1141" customFormat="false" ht="12.8" hidden="false" customHeight="false" outlineLevel="0" collapsed="false">
      <c r="A1141" s="0" t="s">
        <v>1608</v>
      </c>
    </row>
    <row r="1142" customFormat="false" ht="12.8" hidden="false" customHeight="false" outlineLevel="0" collapsed="false">
      <c r="A1142" s="0" t="s">
        <v>1609</v>
      </c>
    </row>
    <row r="1143" customFormat="false" ht="12.8" hidden="false" customHeight="false" outlineLevel="0" collapsed="false">
      <c r="A1143" s="0" t="s">
        <v>1610</v>
      </c>
    </row>
    <row r="1144" customFormat="false" ht="12.8" hidden="false" customHeight="false" outlineLevel="0" collapsed="false">
      <c r="A1144" s="0" t="s">
        <v>1611</v>
      </c>
    </row>
    <row r="1145" customFormat="false" ht="12.8" hidden="false" customHeight="false" outlineLevel="0" collapsed="false">
      <c r="A1145" s="0" t="s">
        <v>1612</v>
      </c>
      <c r="B1145" s="0" t="s">
        <v>1613</v>
      </c>
      <c r="C1145" s="0" t="s">
        <v>1614</v>
      </c>
    </row>
    <row r="1146" customFormat="false" ht="12.8" hidden="false" customHeight="false" outlineLevel="0" collapsed="false">
      <c r="A1146" s="0" t="s">
        <v>1615</v>
      </c>
    </row>
    <row r="1147" customFormat="false" ht="12.8" hidden="false" customHeight="false" outlineLevel="0" collapsed="false">
      <c r="A1147" s="0" t="s">
        <v>1616</v>
      </c>
      <c r="B1147" s="0" t="s">
        <v>1617</v>
      </c>
    </row>
    <row r="1148" customFormat="false" ht="12.8" hidden="false" customHeight="false" outlineLevel="0" collapsed="false">
      <c r="A1148" s="0" t="s">
        <v>1618</v>
      </c>
    </row>
    <row r="1149" customFormat="false" ht="12.8" hidden="false" customHeight="false" outlineLevel="0" collapsed="false">
      <c r="A1149" s="0" t="s">
        <v>1619</v>
      </c>
      <c r="B1149" s="0" t="s">
        <v>1620</v>
      </c>
    </row>
    <row r="1150" customFormat="false" ht="12.8" hidden="false" customHeight="false" outlineLevel="0" collapsed="false">
      <c r="A1150" s="0" t="s">
        <v>1621</v>
      </c>
      <c r="B1150" s="0" t="s">
        <v>1622</v>
      </c>
      <c r="C1150" s="0" t="s">
        <v>1623</v>
      </c>
      <c r="E1150" s="0" t="s">
        <v>1624</v>
      </c>
    </row>
    <row r="1151" customFormat="false" ht="12.8" hidden="false" customHeight="false" outlineLevel="0" collapsed="false">
      <c r="A1151" s="0" t="s">
        <v>1625</v>
      </c>
      <c r="B1151" s="0" t="s">
        <v>1626</v>
      </c>
    </row>
    <row r="1152" customFormat="false" ht="12.8" hidden="false" customHeight="false" outlineLevel="0" collapsed="false">
      <c r="A1152" s="0" t="s">
        <v>1627</v>
      </c>
      <c r="B1152" s="0" t="s">
        <v>1628</v>
      </c>
    </row>
    <row r="1153" customFormat="false" ht="12.8" hidden="false" customHeight="false" outlineLevel="0" collapsed="false">
      <c r="A1153" s="0" t="s">
        <v>1629</v>
      </c>
      <c r="B1153" s="0" t="s">
        <v>1630</v>
      </c>
    </row>
    <row r="1154" customFormat="false" ht="12.8" hidden="false" customHeight="false" outlineLevel="0" collapsed="false">
      <c r="A1154" s="0" t="s">
        <v>1631</v>
      </c>
    </row>
    <row r="1155" customFormat="false" ht="12.8" hidden="false" customHeight="false" outlineLevel="0" collapsed="false">
      <c r="A1155" s="0" t="s">
        <v>1632</v>
      </c>
    </row>
    <row r="1156" customFormat="false" ht="12.8" hidden="false" customHeight="false" outlineLevel="0" collapsed="false">
      <c r="A1156" s="0" t="s">
        <v>1633</v>
      </c>
    </row>
    <row r="1157" customFormat="false" ht="12.8" hidden="false" customHeight="false" outlineLevel="0" collapsed="false">
      <c r="A1157" s="0" t="s">
        <v>1634</v>
      </c>
    </row>
    <row r="1158" customFormat="false" ht="12.8" hidden="false" customHeight="false" outlineLevel="0" collapsed="false">
      <c r="A1158" s="0" t="s">
        <v>1635</v>
      </c>
    </row>
    <row r="1159" customFormat="false" ht="12.8" hidden="false" customHeight="false" outlineLevel="0" collapsed="false">
      <c r="A1159" s="0" t="s">
        <v>1636</v>
      </c>
      <c r="B1159" s="0" t="s">
        <v>1637</v>
      </c>
      <c r="C1159" s="0" t="s">
        <v>1638</v>
      </c>
    </row>
    <row r="1160" customFormat="false" ht="12.8" hidden="false" customHeight="false" outlineLevel="0" collapsed="false">
      <c r="A1160" s="0" t="s">
        <v>1639</v>
      </c>
    </row>
    <row r="1161" customFormat="false" ht="12.8" hidden="false" customHeight="false" outlineLevel="0" collapsed="false">
      <c r="A1161" s="0" t="s">
        <v>1640</v>
      </c>
    </row>
    <row r="1162" customFormat="false" ht="12.8" hidden="false" customHeight="false" outlineLevel="0" collapsed="false">
      <c r="A1162" s="0" t="s">
        <v>1641</v>
      </c>
      <c r="B1162" s="0" t="s">
        <v>1642</v>
      </c>
    </row>
    <row r="1163" customFormat="false" ht="12.8" hidden="false" customHeight="false" outlineLevel="0" collapsed="false">
      <c r="A1163" s="0" t="s">
        <v>1643</v>
      </c>
      <c r="B1163" s="0" t="s">
        <v>1644</v>
      </c>
    </row>
    <row r="1164" customFormat="false" ht="12.8" hidden="false" customHeight="false" outlineLevel="0" collapsed="false">
      <c r="A1164" s="0" t="s">
        <v>1645</v>
      </c>
    </row>
    <row r="1165" customFormat="false" ht="12.8" hidden="false" customHeight="false" outlineLevel="0" collapsed="false">
      <c r="A1165" s="0" t="s">
        <v>1646</v>
      </c>
    </row>
    <row r="1166" customFormat="false" ht="12.8" hidden="false" customHeight="false" outlineLevel="0" collapsed="false">
      <c r="A1166" s="0" t="s">
        <v>1647</v>
      </c>
    </row>
    <row r="1167" customFormat="false" ht="12.8" hidden="false" customHeight="false" outlineLevel="0" collapsed="false">
      <c r="A1167" s="0" t="s">
        <v>1648</v>
      </c>
      <c r="B1167" s="0" t="s">
        <v>1649</v>
      </c>
    </row>
    <row r="1168" customFormat="false" ht="12.8" hidden="false" customHeight="false" outlineLevel="0" collapsed="false">
      <c r="A1168" s="0" t="s">
        <v>1650</v>
      </c>
      <c r="B1168" s="0" t="s">
        <v>1651</v>
      </c>
      <c r="C1168" s="0" t="s">
        <v>1652</v>
      </c>
    </row>
    <row r="1169" customFormat="false" ht="12.8" hidden="false" customHeight="false" outlineLevel="0" collapsed="false">
      <c r="A1169" s="0" t="s">
        <v>1653</v>
      </c>
    </row>
    <row r="1170" customFormat="false" ht="12.8" hidden="false" customHeight="false" outlineLevel="0" collapsed="false">
      <c r="A1170" s="0" t="s">
        <v>1654</v>
      </c>
      <c r="B1170" s="0" t="s">
        <v>1655</v>
      </c>
      <c r="C1170" s="0" t="s">
        <v>1656</v>
      </c>
      <c r="D1170" s="0" t="s">
        <v>1657</v>
      </c>
    </row>
    <row r="1171" customFormat="false" ht="12.8" hidden="false" customHeight="false" outlineLevel="0" collapsed="false">
      <c r="A1171" s="0" t="s">
        <v>1658</v>
      </c>
    </row>
    <row r="1172" customFormat="false" ht="12.8" hidden="false" customHeight="false" outlineLevel="0" collapsed="false">
      <c r="A1172" s="0" t="s">
        <v>1659</v>
      </c>
    </row>
    <row r="1173" customFormat="false" ht="12.8" hidden="false" customHeight="false" outlineLevel="0" collapsed="false">
      <c r="A1173" s="0" t="s">
        <v>1660</v>
      </c>
      <c r="B1173" s="0" t="s">
        <v>1661</v>
      </c>
    </row>
    <row r="1174" customFormat="false" ht="12.8" hidden="false" customHeight="false" outlineLevel="0" collapsed="false">
      <c r="A1174" s="0" t="s">
        <v>1662</v>
      </c>
      <c r="B1174" s="0" t="s">
        <v>1663</v>
      </c>
      <c r="C1174" s="0" t="s">
        <v>1664</v>
      </c>
      <c r="D1174" s="0" t="s">
        <v>1665</v>
      </c>
    </row>
    <row r="1175" customFormat="false" ht="12.8" hidden="false" customHeight="false" outlineLevel="0" collapsed="false">
      <c r="A1175" s="0" t="s">
        <v>1666</v>
      </c>
    </row>
    <row r="1176" customFormat="false" ht="12.8" hidden="false" customHeight="false" outlineLevel="0" collapsed="false">
      <c r="A1176" s="0" t="s">
        <v>1667</v>
      </c>
    </row>
    <row r="1177" customFormat="false" ht="12.8" hidden="false" customHeight="false" outlineLevel="0" collapsed="false">
      <c r="A1177" s="0" t="s">
        <v>1668</v>
      </c>
    </row>
    <row r="1178" customFormat="false" ht="12.8" hidden="false" customHeight="false" outlineLevel="0" collapsed="false">
      <c r="A1178" s="0" t="s">
        <v>1669</v>
      </c>
      <c r="B1178" s="0" t="s">
        <v>1670</v>
      </c>
    </row>
    <row r="1179" customFormat="false" ht="12.8" hidden="false" customHeight="false" outlineLevel="0" collapsed="false">
      <c r="A1179" s="0" t="s">
        <v>1671</v>
      </c>
    </row>
    <row r="1180" customFormat="false" ht="12.8" hidden="false" customHeight="false" outlineLevel="0" collapsed="false">
      <c r="A1180" s="0" t="s">
        <v>1672</v>
      </c>
      <c r="B1180" s="0" t="s">
        <v>1673</v>
      </c>
      <c r="C1180" s="0" t="s">
        <v>1674</v>
      </c>
    </row>
    <row r="1181" customFormat="false" ht="12.8" hidden="false" customHeight="false" outlineLevel="0" collapsed="false">
      <c r="A1181" s="0" t="s">
        <v>1675</v>
      </c>
    </row>
    <row r="1182" customFormat="false" ht="12.8" hidden="false" customHeight="false" outlineLevel="0" collapsed="false">
      <c r="A1182" s="0" t="s">
        <v>1676</v>
      </c>
      <c r="B1182" s="0" t="s">
        <v>1677</v>
      </c>
    </row>
    <row r="1183" customFormat="false" ht="12.8" hidden="false" customHeight="false" outlineLevel="0" collapsed="false">
      <c r="A1183" s="0" t="s">
        <v>1678</v>
      </c>
    </row>
    <row r="1184" customFormat="false" ht="12.8" hidden="false" customHeight="false" outlineLevel="0" collapsed="false">
      <c r="A1184" s="0" t="s">
        <v>1679</v>
      </c>
    </row>
    <row r="1185" customFormat="false" ht="12.8" hidden="false" customHeight="false" outlineLevel="0" collapsed="false">
      <c r="A1185" s="0" t="s">
        <v>1680</v>
      </c>
    </row>
    <row r="1186" customFormat="false" ht="12.8" hidden="false" customHeight="false" outlineLevel="0" collapsed="false">
      <c r="A1186" s="0" t="s">
        <v>1681</v>
      </c>
      <c r="B1186" s="0" t="s">
        <v>1682</v>
      </c>
    </row>
    <row r="1187" customFormat="false" ht="12.8" hidden="false" customHeight="false" outlineLevel="0" collapsed="false">
      <c r="A1187" s="0" t="s">
        <v>1683</v>
      </c>
      <c r="B1187" s="0" t="s">
        <v>1684</v>
      </c>
    </row>
    <row r="1188" customFormat="false" ht="12.8" hidden="false" customHeight="false" outlineLevel="0" collapsed="false">
      <c r="A1188" s="0" t="s">
        <v>1685</v>
      </c>
    </row>
    <row r="1189" customFormat="false" ht="12.8" hidden="false" customHeight="false" outlineLevel="0" collapsed="false">
      <c r="A1189" s="0" t="s">
        <v>1686</v>
      </c>
      <c r="B1189" s="0" t="s">
        <v>1687</v>
      </c>
      <c r="C1189" s="0" t="s">
        <v>1688</v>
      </c>
      <c r="D1189" s="0" t="s">
        <v>1689</v>
      </c>
    </row>
    <row r="1190" customFormat="false" ht="12.8" hidden="false" customHeight="false" outlineLevel="0" collapsed="false">
      <c r="A1190" s="0" t="s">
        <v>1690</v>
      </c>
    </row>
    <row r="1191" customFormat="false" ht="12.8" hidden="false" customHeight="false" outlineLevel="0" collapsed="false">
      <c r="A1191" s="0" t="s">
        <v>1691</v>
      </c>
    </row>
    <row r="1192" customFormat="false" ht="12.8" hidden="false" customHeight="false" outlineLevel="0" collapsed="false">
      <c r="A1192" s="0" t="s">
        <v>1692</v>
      </c>
    </row>
    <row r="1193" customFormat="false" ht="12.8" hidden="false" customHeight="false" outlineLevel="0" collapsed="false">
      <c r="A1193" s="0" t="s">
        <v>1693</v>
      </c>
    </row>
    <row r="1194" customFormat="false" ht="12.8" hidden="false" customHeight="false" outlineLevel="0" collapsed="false">
      <c r="A1194" s="0" t="s">
        <v>1694</v>
      </c>
    </row>
    <row r="1195" customFormat="false" ht="12.8" hidden="false" customHeight="false" outlineLevel="0" collapsed="false">
      <c r="A1195" s="0" t="s">
        <v>1695</v>
      </c>
      <c r="B1195" s="0" t="s">
        <v>1696</v>
      </c>
    </row>
    <row r="1196" customFormat="false" ht="12.8" hidden="false" customHeight="false" outlineLevel="0" collapsed="false">
      <c r="A1196" s="0" t="s">
        <v>1697</v>
      </c>
    </row>
    <row r="1197" customFormat="false" ht="12.8" hidden="false" customHeight="false" outlineLevel="0" collapsed="false">
      <c r="A1197" s="0" t="s">
        <v>1698</v>
      </c>
      <c r="B1197" s="0" t="s">
        <v>1699</v>
      </c>
      <c r="C1197" s="0" t="s">
        <v>1700</v>
      </c>
    </row>
    <row r="1198" customFormat="false" ht="12.8" hidden="false" customHeight="false" outlineLevel="0" collapsed="false">
      <c r="A1198" s="0" t="s">
        <v>1701</v>
      </c>
    </row>
    <row r="1199" customFormat="false" ht="12.8" hidden="false" customHeight="false" outlineLevel="0" collapsed="false">
      <c r="A1199" s="0" t="s">
        <v>1702</v>
      </c>
    </row>
    <row r="1200" customFormat="false" ht="12.8" hidden="false" customHeight="false" outlineLevel="0" collapsed="false">
      <c r="A1200" s="0" t="s">
        <v>1703</v>
      </c>
    </row>
    <row r="1201" customFormat="false" ht="12.8" hidden="false" customHeight="false" outlineLevel="0" collapsed="false">
      <c r="A1201" s="0" t="s">
        <v>1704</v>
      </c>
      <c r="B1201" s="0" t="s">
        <v>1705</v>
      </c>
      <c r="C1201" s="0" t="s">
        <v>1706</v>
      </c>
      <c r="D1201" s="0" t="s">
        <v>1707</v>
      </c>
      <c r="E1201" s="0" t="s">
        <v>1708</v>
      </c>
    </row>
    <row r="1202" customFormat="false" ht="12.8" hidden="false" customHeight="false" outlineLevel="0" collapsed="false">
      <c r="A1202" s="0" t="s">
        <v>1709</v>
      </c>
      <c r="B1202" s="0" t="s">
        <v>1710</v>
      </c>
    </row>
    <row r="1203" customFormat="false" ht="12.8" hidden="false" customHeight="false" outlineLevel="0" collapsed="false">
      <c r="A1203" s="0" t="s">
        <v>1711</v>
      </c>
      <c r="B1203" s="0" t="s">
        <v>1712</v>
      </c>
      <c r="C1203" s="0" t="s">
        <v>1713</v>
      </c>
    </row>
    <row r="1204" customFormat="false" ht="12.8" hidden="false" customHeight="false" outlineLevel="0" collapsed="false">
      <c r="A1204" s="0" t="s">
        <v>1714</v>
      </c>
    </row>
    <row r="1205" customFormat="false" ht="12.8" hidden="false" customHeight="false" outlineLevel="0" collapsed="false">
      <c r="A1205" s="0" t="s">
        <v>1715</v>
      </c>
      <c r="B1205" s="0" t="s">
        <v>1716</v>
      </c>
    </row>
    <row r="1206" customFormat="false" ht="12.8" hidden="false" customHeight="false" outlineLevel="0" collapsed="false">
      <c r="A1206" s="0" t="s">
        <v>1717</v>
      </c>
    </row>
    <row r="1207" customFormat="false" ht="12.8" hidden="false" customHeight="false" outlineLevel="0" collapsed="false">
      <c r="A1207" s="0" t="s">
        <v>1718</v>
      </c>
      <c r="B1207" s="0" t="s">
        <v>1719</v>
      </c>
      <c r="C1207" s="0" t="s">
        <v>1720</v>
      </c>
      <c r="D1207" s="0" t="s">
        <v>1721</v>
      </c>
      <c r="E1207" s="0" t="s">
        <v>1722</v>
      </c>
      <c r="F1207" s="0" t="s">
        <v>1723</v>
      </c>
    </row>
    <row r="1208" customFormat="false" ht="12.8" hidden="false" customHeight="false" outlineLevel="0" collapsed="false">
      <c r="A1208" s="0" t="s">
        <v>1724</v>
      </c>
    </row>
    <row r="1209" customFormat="false" ht="12.8" hidden="false" customHeight="false" outlineLevel="0" collapsed="false">
      <c r="A1209" s="0" t="s">
        <v>1725</v>
      </c>
      <c r="B1209" s="0" t="s">
        <v>1726</v>
      </c>
      <c r="C1209" s="0" t="s">
        <v>1727</v>
      </c>
      <c r="D1209" s="0" t="s">
        <v>1728</v>
      </c>
    </row>
    <row r="1210" customFormat="false" ht="12.8" hidden="false" customHeight="false" outlineLevel="0" collapsed="false">
      <c r="A1210" s="0" t="s">
        <v>1729</v>
      </c>
    </row>
    <row r="1211" customFormat="false" ht="12.8" hidden="false" customHeight="false" outlineLevel="0" collapsed="false">
      <c r="A1211" s="0" t="s">
        <v>1730</v>
      </c>
    </row>
    <row r="1212" customFormat="false" ht="12.8" hidden="false" customHeight="false" outlineLevel="0" collapsed="false">
      <c r="A1212" s="0" t="s">
        <v>1731</v>
      </c>
    </row>
    <row r="1213" customFormat="false" ht="12.8" hidden="false" customHeight="false" outlineLevel="0" collapsed="false">
      <c r="A1213" s="0" t="s">
        <v>1732</v>
      </c>
    </row>
    <row r="1214" customFormat="false" ht="12.8" hidden="false" customHeight="false" outlineLevel="0" collapsed="false">
      <c r="A1214" s="0" t="s">
        <v>1733</v>
      </c>
      <c r="B1214" s="0" t="s">
        <v>1734</v>
      </c>
      <c r="C1214" s="0" t="s">
        <v>1735</v>
      </c>
      <c r="D1214" s="0" t="s">
        <v>1736</v>
      </c>
      <c r="E1214" s="0" t="s">
        <v>1737</v>
      </c>
    </row>
    <row r="1215" customFormat="false" ht="12.8" hidden="false" customHeight="false" outlineLevel="0" collapsed="false">
      <c r="A1215" s="0" t="s">
        <v>1738</v>
      </c>
      <c r="B1215" s="0" t="s">
        <v>1739</v>
      </c>
    </row>
    <row r="1216" customFormat="false" ht="12.8" hidden="false" customHeight="false" outlineLevel="0" collapsed="false">
      <c r="A1216" s="0" t="s">
        <v>1740</v>
      </c>
    </row>
    <row r="1217" customFormat="false" ht="12.8" hidden="false" customHeight="false" outlineLevel="0" collapsed="false">
      <c r="A1217" s="0" t="s">
        <v>1741</v>
      </c>
    </row>
    <row r="1218" customFormat="false" ht="12.8" hidden="false" customHeight="false" outlineLevel="0" collapsed="false">
      <c r="A1218" s="0" t="s">
        <v>1742</v>
      </c>
    </row>
    <row r="1219" customFormat="false" ht="12.8" hidden="false" customHeight="false" outlineLevel="0" collapsed="false">
      <c r="A1219" s="0" t="s">
        <v>1743</v>
      </c>
      <c r="B1219" s="0" t="s">
        <v>1744</v>
      </c>
    </row>
    <row r="1220" customFormat="false" ht="12.8" hidden="false" customHeight="false" outlineLevel="0" collapsed="false">
      <c r="A1220" s="0" t="s">
        <v>1745</v>
      </c>
    </row>
    <row r="1221" customFormat="false" ht="12.8" hidden="false" customHeight="false" outlineLevel="0" collapsed="false">
      <c r="A1221" s="0" t="s">
        <v>1746</v>
      </c>
    </row>
    <row r="1222" customFormat="false" ht="12.8" hidden="false" customHeight="false" outlineLevel="0" collapsed="false">
      <c r="A1222" s="0" t="s">
        <v>1747</v>
      </c>
    </row>
    <row r="1223" customFormat="false" ht="12.8" hidden="false" customHeight="false" outlineLevel="0" collapsed="false">
      <c r="A1223" s="0" t="s">
        <v>1748</v>
      </c>
    </row>
    <row r="1224" customFormat="false" ht="12.8" hidden="false" customHeight="false" outlineLevel="0" collapsed="false">
      <c r="A1224" s="0" t="s">
        <v>1749</v>
      </c>
    </row>
    <row r="1225" customFormat="false" ht="12.8" hidden="false" customHeight="false" outlineLevel="0" collapsed="false">
      <c r="A1225" s="0" t="s">
        <v>1750</v>
      </c>
    </row>
    <row r="1226" customFormat="false" ht="12.8" hidden="false" customHeight="false" outlineLevel="0" collapsed="false">
      <c r="A1226" s="0" t="s">
        <v>1751</v>
      </c>
      <c r="B1226" s="0" t="s">
        <v>1752</v>
      </c>
      <c r="C1226" s="0" t="s">
        <v>1753</v>
      </c>
    </row>
    <row r="1227" customFormat="false" ht="12.8" hidden="false" customHeight="false" outlineLevel="0" collapsed="false">
      <c r="A1227" s="0" t="s">
        <v>1754</v>
      </c>
      <c r="B1227" s="0" t="s">
        <v>1755</v>
      </c>
      <c r="C1227" s="0" t="s">
        <v>1756</v>
      </c>
    </row>
    <row r="1228" customFormat="false" ht="12.8" hidden="false" customHeight="false" outlineLevel="0" collapsed="false">
      <c r="A1228" s="0" t="s">
        <v>1757</v>
      </c>
    </row>
    <row r="1229" customFormat="false" ht="12.8" hidden="false" customHeight="false" outlineLevel="0" collapsed="false">
      <c r="A1229" s="0" t="s">
        <v>1758</v>
      </c>
    </row>
    <row r="1230" customFormat="false" ht="12.8" hidden="false" customHeight="false" outlineLevel="0" collapsed="false">
      <c r="A1230" s="0" t="s">
        <v>1759</v>
      </c>
      <c r="B1230" s="0" t="s">
        <v>1760</v>
      </c>
    </row>
    <row r="1231" customFormat="false" ht="12.8" hidden="false" customHeight="false" outlineLevel="0" collapsed="false">
      <c r="A1231" s="0" t="s">
        <v>1761</v>
      </c>
      <c r="B1231" s="0" t="s">
        <v>1762</v>
      </c>
    </row>
    <row r="1232" customFormat="false" ht="12.8" hidden="false" customHeight="false" outlineLevel="0" collapsed="false">
      <c r="A1232" s="0" t="s">
        <v>1763</v>
      </c>
      <c r="B1232" s="0" t="s">
        <v>1764</v>
      </c>
    </row>
    <row r="1233" customFormat="false" ht="12.8" hidden="false" customHeight="false" outlineLevel="0" collapsed="false">
      <c r="A1233" s="0" t="s">
        <v>1765</v>
      </c>
      <c r="B1233" s="0" t="s">
        <v>1766</v>
      </c>
    </row>
    <row r="1234" customFormat="false" ht="12.8" hidden="false" customHeight="false" outlineLevel="0" collapsed="false">
      <c r="A1234" s="0" t="s">
        <v>1767</v>
      </c>
    </row>
    <row r="1235" customFormat="false" ht="12.8" hidden="false" customHeight="false" outlineLevel="0" collapsed="false">
      <c r="A1235" s="0" t="s">
        <v>1768</v>
      </c>
    </row>
    <row r="1236" customFormat="false" ht="12.8" hidden="false" customHeight="false" outlineLevel="0" collapsed="false">
      <c r="A1236" s="0" t="s">
        <v>1769</v>
      </c>
      <c r="B1236" s="0" t="s">
        <v>1770</v>
      </c>
    </row>
    <row r="1237" customFormat="false" ht="12.8" hidden="false" customHeight="false" outlineLevel="0" collapsed="false">
      <c r="A1237" s="0" t="s">
        <v>1771</v>
      </c>
    </row>
    <row r="1238" customFormat="false" ht="12.8" hidden="false" customHeight="false" outlineLevel="0" collapsed="false">
      <c r="A1238" s="0" t="s">
        <v>1772</v>
      </c>
      <c r="B1238" s="0" t="s">
        <v>1773</v>
      </c>
    </row>
    <row r="1239" customFormat="false" ht="12.8" hidden="false" customHeight="false" outlineLevel="0" collapsed="false">
      <c r="A1239" s="0" t="s">
        <v>1774</v>
      </c>
    </row>
    <row r="1240" customFormat="false" ht="12.8" hidden="false" customHeight="false" outlineLevel="0" collapsed="false">
      <c r="A1240" s="0" t="s">
        <v>1775</v>
      </c>
    </row>
    <row r="1241" customFormat="false" ht="12.8" hidden="false" customHeight="false" outlineLevel="0" collapsed="false">
      <c r="A1241" s="0" t="s">
        <v>1776</v>
      </c>
    </row>
    <row r="1242" customFormat="false" ht="12.8" hidden="false" customHeight="false" outlineLevel="0" collapsed="false">
      <c r="A1242" s="0" t="s">
        <v>1777</v>
      </c>
    </row>
    <row r="1243" customFormat="false" ht="12.8" hidden="false" customHeight="false" outlineLevel="0" collapsed="false">
      <c r="A1243" s="0" t="s">
        <v>1778</v>
      </c>
      <c r="B1243" s="0" t="s">
        <v>1779</v>
      </c>
    </row>
    <row r="1244" customFormat="false" ht="12.8" hidden="false" customHeight="false" outlineLevel="0" collapsed="false">
      <c r="A1244" s="0" t="s">
        <v>1780</v>
      </c>
    </row>
    <row r="1245" customFormat="false" ht="12.8" hidden="false" customHeight="false" outlineLevel="0" collapsed="false">
      <c r="A1245" s="0" t="s">
        <v>1781</v>
      </c>
    </row>
    <row r="1246" customFormat="false" ht="12.8" hidden="false" customHeight="false" outlineLevel="0" collapsed="false">
      <c r="A1246" s="0" t="s">
        <v>1782</v>
      </c>
    </row>
    <row r="1247" customFormat="false" ht="12.8" hidden="false" customHeight="false" outlineLevel="0" collapsed="false">
      <c r="A1247" s="0" t="s">
        <v>1783</v>
      </c>
    </row>
    <row r="1248" customFormat="false" ht="12.8" hidden="false" customHeight="false" outlineLevel="0" collapsed="false">
      <c r="A1248" s="0" t="s">
        <v>1784</v>
      </c>
      <c r="B1248" s="0" t="s">
        <v>1785</v>
      </c>
    </row>
    <row r="1249" customFormat="false" ht="12.8" hidden="false" customHeight="false" outlineLevel="0" collapsed="false">
      <c r="A1249" s="0" t="s">
        <v>1786</v>
      </c>
      <c r="B1249" s="0" t="s">
        <v>1787</v>
      </c>
      <c r="C1249" s="0" t="s">
        <v>1788</v>
      </c>
    </row>
    <row r="1250" customFormat="false" ht="12.8" hidden="false" customHeight="false" outlineLevel="0" collapsed="false">
      <c r="A1250" s="0" t="s">
        <v>1789</v>
      </c>
    </row>
    <row r="1251" customFormat="false" ht="12.8" hidden="false" customHeight="false" outlineLevel="0" collapsed="false">
      <c r="A1251" s="0" t="s">
        <v>1790</v>
      </c>
    </row>
    <row r="1252" customFormat="false" ht="12.8" hidden="false" customHeight="false" outlineLevel="0" collapsed="false">
      <c r="A1252" s="0" t="s">
        <v>1791</v>
      </c>
    </row>
    <row r="1253" customFormat="false" ht="12.8" hidden="false" customHeight="false" outlineLevel="0" collapsed="false">
      <c r="A1253" s="0" t="s">
        <v>1792</v>
      </c>
      <c r="B1253" s="0" t="s">
        <v>1793</v>
      </c>
    </row>
    <row r="1254" customFormat="false" ht="12.8" hidden="false" customHeight="false" outlineLevel="0" collapsed="false">
      <c r="A1254" s="0" t="s">
        <v>1794</v>
      </c>
    </row>
    <row r="1255" customFormat="false" ht="12.8" hidden="false" customHeight="false" outlineLevel="0" collapsed="false">
      <c r="A1255" s="0" t="s">
        <v>1795</v>
      </c>
    </row>
    <row r="1256" customFormat="false" ht="12.8" hidden="false" customHeight="false" outlineLevel="0" collapsed="false">
      <c r="A1256" s="0" t="s">
        <v>1796</v>
      </c>
    </row>
    <row r="1257" customFormat="false" ht="12.8" hidden="false" customHeight="false" outlineLevel="0" collapsed="false">
      <c r="A1257" s="0" t="s">
        <v>1797</v>
      </c>
      <c r="B1257" s="0" t="s">
        <v>1798</v>
      </c>
      <c r="C1257" s="0" t="s">
        <v>1799</v>
      </c>
    </row>
    <row r="1258" customFormat="false" ht="12.8" hidden="false" customHeight="false" outlineLevel="0" collapsed="false">
      <c r="A1258" s="0" t="s">
        <v>1800</v>
      </c>
      <c r="B1258" s="0" t="s">
        <v>1801</v>
      </c>
    </row>
    <row r="1259" customFormat="false" ht="12.8" hidden="false" customHeight="false" outlineLevel="0" collapsed="false">
      <c r="A1259" s="0" t="s">
        <v>1802</v>
      </c>
    </row>
    <row r="1260" customFormat="false" ht="12.8" hidden="false" customHeight="false" outlineLevel="0" collapsed="false">
      <c r="A1260" s="0" t="s">
        <v>1803</v>
      </c>
    </row>
    <row r="1261" customFormat="false" ht="12.8" hidden="false" customHeight="false" outlineLevel="0" collapsed="false">
      <c r="A1261" s="0" t="s">
        <v>1804</v>
      </c>
      <c r="B1261" s="0" t="s">
        <v>1805</v>
      </c>
      <c r="C1261" s="0" t="s">
        <v>1806</v>
      </c>
      <c r="D1261" s="0" t="s">
        <v>1807</v>
      </c>
    </row>
    <row r="1262" customFormat="false" ht="12.8" hidden="false" customHeight="false" outlineLevel="0" collapsed="false">
      <c r="A1262" s="0" t="s">
        <v>1808</v>
      </c>
    </row>
    <row r="1263" customFormat="false" ht="12.8" hidden="false" customHeight="false" outlineLevel="0" collapsed="false">
      <c r="A1263" s="0" t="s">
        <v>1809</v>
      </c>
    </row>
    <row r="1264" customFormat="false" ht="12.8" hidden="false" customHeight="false" outlineLevel="0" collapsed="false">
      <c r="A1264" s="0" t="s">
        <v>1810</v>
      </c>
      <c r="B1264" s="0" t="s">
        <v>1811</v>
      </c>
    </row>
    <row r="1265" customFormat="false" ht="12.8" hidden="false" customHeight="false" outlineLevel="0" collapsed="false">
      <c r="A1265" s="0" t="s">
        <v>1812</v>
      </c>
    </row>
    <row r="1266" customFormat="false" ht="12.8" hidden="false" customHeight="false" outlineLevel="0" collapsed="false">
      <c r="A1266" s="0" t="s">
        <v>1813</v>
      </c>
    </row>
    <row r="1267" customFormat="false" ht="12.8" hidden="false" customHeight="false" outlineLevel="0" collapsed="false">
      <c r="A1267" s="0" t="s">
        <v>1814</v>
      </c>
    </row>
    <row r="1268" customFormat="false" ht="12.8" hidden="false" customHeight="false" outlineLevel="0" collapsed="false">
      <c r="A1268" s="0" t="s">
        <v>1815</v>
      </c>
    </row>
    <row r="1269" customFormat="false" ht="12.8" hidden="false" customHeight="false" outlineLevel="0" collapsed="false">
      <c r="A1269" s="0" t="s">
        <v>1816</v>
      </c>
      <c r="B1269" s="0" t="s">
        <v>1817</v>
      </c>
    </row>
    <row r="1270" customFormat="false" ht="12.8" hidden="false" customHeight="false" outlineLevel="0" collapsed="false">
      <c r="A1270" s="0" t="s">
        <v>1818</v>
      </c>
      <c r="B1270" s="0" t="s">
        <v>1819</v>
      </c>
    </row>
    <row r="1271" customFormat="false" ht="12.8" hidden="false" customHeight="false" outlineLevel="0" collapsed="false">
      <c r="A1271" s="0" t="s">
        <v>1820</v>
      </c>
      <c r="B1271" s="0" t="s">
        <v>1821</v>
      </c>
      <c r="C1271" s="0" t="s">
        <v>1822</v>
      </c>
    </row>
    <row r="1272" customFormat="false" ht="12.8" hidden="false" customHeight="false" outlineLevel="0" collapsed="false">
      <c r="A1272" s="0" t="s">
        <v>1823</v>
      </c>
    </row>
    <row r="1273" customFormat="false" ht="12.8" hidden="false" customHeight="false" outlineLevel="0" collapsed="false">
      <c r="A1273" s="0" t="s">
        <v>1824</v>
      </c>
      <c r="B1273" s="0" t="s">
        <v>1825</v>
      </c>
      <c r="C1273" s="0" t="s">
        <v>1826</v>
      </c>
      <c r="D1273" s="0" t="s">
        <v>1827</v>
      </c>
      <c r="E1273" s="0" t="s">
        <v>1828</v>
      </c>
      <c r="G1273" s="0" t="s">
        <v>1829</v>
      </c>
    </row>
    <row r="1274" customFormat="false" ht="12.8" hidden="false" customHeight="false" outlineLevel="0" collapsed="false">
      <c r="A1274" s="0" t="s">
        <v>1830</v>
      </c>
    </row>
    <row r="1275" customFormat="false" ht="12.8" hidden="false" customHeight="false" outlineLevel="0" collapsed="false">
      <c r="A1275" s="0" t="s">
        <v>1831</v>
      </c>
      <c r="B1275" s="0" t="s">
        <v>1832</v>
      </c>
    </row>
    <row r="1276" customFormat="false" ht="12.8" hidden="false" customHeight="false" outlineLevel="0" collapsed="false">
      <c r="A1276" s="0" t="s">
        <v>1833</v>
      </c>
    </row>
    <row r="1277" customFormat="false" ht="12.8" hidden="false" customHeight="false" outlineLevel="0" collapsed="false">
      <c r="A1277" s="0" t="s">
        <v>1834</v>
      </c>
      <c r="B1277" s="0" t="s">
        <v>1835</v>
      </c>
    </row>
    <row r="1278" customFormat="false" ht="12.8" hidden="false" customHeight="false" outlineLevel="0" collapsed="false">
      <c r="A1278" s="0" t="s">
        <v>1836</v>
      </c>
    </row>
    <row r="1279" customFormat="false" ht="12.8" hidden="false" customHeight="false" outlineLevel="0" collapsed="false">
      <c r="A1279" s="0" t="s">
        <v>1837</v>
      </c>
      <c r="B1279" s="0" t="s">
        <v>1838</v>
      </c>
      <c r="C1279" s="0" t="s">
        <v>1839</v>
      </c>
      <c r="D1279" s="0" t="s">
        <v>1840</v>
      </c>
      <c r="E1279" s="0" t="s">
        <v>1841</v>
      </c>
      <c r="F1279" s="0" t="s">
        <v>1842</v>
      </c>
    </row>
    <row r="1280" customFormat="false" ht="12.8" hidden="false" customHeight="false" outlineLevel="0" collapsed="false">
      <c r="A1280" s="0" t="s">
        <v>1843</v>
      </c>
      <c r="B1280" s="0" t="s">
        <v>1844</v>
      </c>
    </row>
    <row r="1281" customFormat="false" ht="12.8" hidden="false" customHeight="false" outlineLevel="0" collapsed="false">
      <c r="A1281" s="0" t="s">
        <v>1845</v>
      </c>
    </row>
    <row r="1282" customFormat="false" ht="12.8" hidden="false" customHeight="false" outlineLevel="0" collapsed="false">
      <c r="A1282" s="0" t="s">
        <v>1846</v>
      </c>
      <c r="B1282" s="0" t="s">
        <v>1847</v>
      </c>
    </row>
    <row r="1283" customFormat="false" ht="12.8" hidden="false" customHeight="false" outlineLevel="0" collapsed="false">
      <c r="A1283" s="0" t="s">
        <v>1848</v>
      </c>
    </row>
    <row r="1284" customFormat="false" ht="12.8" hidden="false" customHeight="false" outlineLevel="0" collapsed="false">
      <c r="A1284" s="0" t="s">
        <v>1849</v>
      </c>
    </row>
    <row r="1285" customFormat="false" ht="12.8" hidden="false" customHeight="false" outlineLevel="0" collapsed="false">
      <c r="A1285" s="0" t="s">
        <v>1850</v>
      </c>
    </row>
    <row r="1286" customFormat="false" ht="12.8" hidden="false" customHeight="false" outlineLevel="0" collapsed="false">
      <c r="A1286" s="0" t="s">
        <v>1851</v>
      </c>
    </row>
    <row r="1287" customFormat="false" ht="12.8" hidden="false" customHeight="false" outlineLevel="0" collapsed="false">
      <c r="A1287" s="0" t="s">
        <v>1852</v>
      </c>
      <c r="B1287" s="0" t="s">
        <v>1853</v>
      </c>
    </row>
    <row r="1288" customFormat="false" ht="12.8" hidden="false" customHeight="false" outlineLevel="0" collapsed="false">
      <c r="A1288" s="0" t="s">
        <v>1854</v>
      </c>
    </row>
    <row r="1289" customFormat="false" ht="12.8" hidden="false" customHeight="false" outlineLevel="0" collapsed="false">
      <c r="A1289" s="0" t="s">
        <v>1855</v>
      </c>
    </row>
    <row r="1290" customFormat="false" ht="12.8" hidden="false" customHeight="false" outlineLevel="0" collapsed="false">
      <c r="A1290" s="0" t="s">
        <v>1856</v>
      </c>
    </row>
    <row r="1291" customFormat="false" ht="12.8" hidden="false" customHeight="false" outlineLevel="0" collapsed="false">
      <c r="A1291" s="0" t="s">
        <v>1857</v>
      </c>
      <c r="B1291" s="0" t="s">
        <v>1858</v>
      </c>
    </row>
    <row r="1292" customFormat="false" ht="12.8" hidden="false" customHeight="false" outlineLevel="0" collapsed="false">
      <c r="A1292" s="0" t="e">
        <f aca="false">‰ñ@iþû5UÎlD_x001d_“JoÞ€½'¿¿%Ñ±ê_x0003_`ÐÇr‰_x001f_?Ìï‡Ïûƒsÿwýÿð\Ò$;_x0014_7Ìù_x0018_þ¯z_x0008_/þÿ÷iÒó9é}xiµûª_x001a_&lt;Äÿš</f>
        <v>#N/A</v>
      </c>
    </row>
    <row r="1293" customFormat="false" ht="12.8" hidden="false" customHeight="false" outlineLevel="0" collapsed="false">
      <c r="A1293" s="0" t="s">
        <v>1859</v>
      </c>
    </row>
    <row r="1294" customFormat="false" ht="12.8" hidden="false" customHeight="false" outlineLevel="0" collapsed="false">
      <c r="A1294" s="0" t="s">
        <v>1860</v>
      </c>
    </row>
    <row r="1295" customFormat="false" ht="12.8" hidden="false" customHeight="false" outlineLevel="0" collapsed="false">
      <c r="A1295" s="0" t="s">
        <v>1861</v>
      </c>
    </row>
    <row r="1296" customFormat="false" ht="12.8" hidden="false" customHeight="false" outlineLevel="0" collapsed="false">
      <c r="A1296" s="0" t="s">
        <v>1862</v>
      </c>
    </row>
    <row r="1297" customFormat="false" ht="12.8" hidden="false" customHeight="false" outlineLevel="0" collapsed="false">
      <c r="A1297" s="0" t="s">
        <v>1863</v>
      </c>
    </row>
    <row r="1298" customFormat="false" ht="12.8" hidden="false" customHeight="false" outlineLevel="0" collapsed="false">
      <c r="A1298" s="0" t="s">
        <v>1864</v>
      </c>
      <c r="B1298" s="0" t="s">
        <v>1865</v>
      </c>
      <c r="C1298" s="0" t="s">
        <v>1866</v>
      </c>
      <c r="D1298" s="0" t="s">
        <v>1867</v>
      </c>
    </row>
    <row r="1299" customFormat="false" ht="12.8" hidden="false" customHeight="false" outlineLevel="0" collapsed="false">
      <c r="A1299" s="0" t="s">
        <v>1868</v>
      </c>
      <c r="B1299" s="0" t="s">
        <v>1869</v>
      </c>
    </row>
    <row r="1300" customFormat="false" ht="12.8" hidden="false" customHeight="false" outlineLevel="0" collapsed="false">
      <c r="A1300" s="0" t="s">
        <v>1870</v>
      </c>
    </row>
    <row r="1301" customFormat="false" ht="12.8" hidden="false" customHeight="false" outlineLevel="0" collapsed="false">
      <c r="A1301" s="0" t="s">
        <v>1871</v>
      </c>
    </row>
    <row r="1302" customFormat="false" ht="12.8" hidden="false" customHeight="false" outlineLevel="0" collapsed="false">
      <c r="A1302" s="0" t="s">
        <v>1872</v>
      </c>
    </row>
    <row r="1303" customFormat="false" ht="12.8" hidden="false" customHeight="false" outlineLevel="0" collapsed="false">
      <c r="A1303" s="0" t="s">
        <v>1873</v>
      </c>
      <c r="B1303" s="0" t="s">
        <v>1874</v>
      </c>
    </row>
    <row r="1304" customFormat="false" ht="12.8" hidden="false" customHeight="false" outlineLevel="0" collapsed="false">
      <c r="A1304" s="0" t="s">
        <v>1875</v>
      </c>
    </row>
    <row r="1305" customFormat="false" ht="12.8" hidden="false" customHeight="false" outlineLevel="0" collapsed="false">
      <c r="A1305" s="0" t="s">
        <v>1876</v>
      </c>
    </row>
    <row r="1306" customFormat="false" ht="12.8" hidden="false" customHeight="false" outlineLevel="0" collapsed="false">
      <c r="A1306" s="0" t="s">
        <v>1877</v>
      </c>
    </row>
    <row r="1307" customFormat="false" ht="12.8" hidden="false" customHeight="false" outlineLevel="0" collapsed="false">
      <c r="A1307" s="0" t="s">
        <v>1878</v>
      </c>
    </row>
    <row r="1308" customFormat="false" ht="12.8" hidden="false" customHeight="false" outlineLevel="0" collapsed="false">
      <c r="A1308" s="0" t="s">
        <v>1879</v>
      </c>
      <c r="B1308" s="0" t="s">
        <v>1880</v>
      </c>
    </row>
    <row r="1309" customFormat="false" ht="12.8" hidden="false" customHeight="false" outlineLevel="0" collapsed="false">
      <c r="A1309" s="0" t="s">
        <v>1881</v>
      </c>
    </row>
    <row r="1310" customFormat="false" ht="12.8" hidden="false" customHeight="false" outlineLevel="0" collapsed="false">
      <c r="A1310" s="0" t="s">
        <v>1882</v>
      </c>
      <c r="B1310" s="0" t="s">
        <v>1883</v>
      </c>
    </row>
    <row r="1311" customFormat="false" ht="12.8" hidden="false" customHeight="false" outlineLevel="0" collapsed="false">
      <c r="A1311" s="0" t="s">
        <v>1884</v>
      </c>
    </row>
    <row r="1312" customFormat="false" ht="12.8" hidden="false" customHeight="false" outlineLevel="0" collapsed="false">
      <c r="A1312" s="0" t="s">
        <v>1885</v>
      </c>
    </row>
    <row r="1313" customFormat="false" ht="12.8" hidden="false" customHeight="false" outlineLevel="0" collapsed="false">
      <c r="A1313" s="0" t="s">
        <v>1886</v>
      </c>
    </row>
    <row r="1314" customFormat="false" ht="12.8" hidden="false" customHeight="false" outlineLevel="0" collapsed="false">
      <c r="A1314" s="0" t="s">
        <v>1887</v>
      </c>
      <c r="B1314" s="0" t="s">
        <v>1888</v>
      </c>
      <c r="C1314" s="0" t="s">
        <v>1889</v>
      </c>
      <c r="D1314" s="0" t="s">
        <v>1890</v>
      </c>
    </row>
    <row r="1315" customFormat="false" ht="12.8" hidden="false" customHeight="false" outlineLevel="0" collapsed="false">
      <c r="A1315" s="0" t="s">
        <v>1891</v>
      </c>
    </row>
    <row r="1316" customFormat="false" ht="12.8" hidden="false" customHeight="false" outlineLevel="0" collapsed="false">
      <c r="A1316" s="0" t="s">
        <v>1892</v>
      </c>
    </row>
    <row r="1317" customFormat="false" ht="12.8" hidden="false" customHeight="false" outlineLevel="0" collapsed="false">
      <c r="A1317" s="0" t="s">
        <v>1893</v>
      </c>
    </row>
    <row r="1318" customFormat="false" ht="12.8" hidden="false" customHeight="false" outlineLevel="0" collapsed="false">
      <c r="A1318" s="0" t="s">
        <v>1894</v>
      </c>
    </row>
    <row r="1319" customFormat="false" ht="12.8" hidden="false" customHeight="false" outlineLevel="0" collapsed="false">
      <c r="A1319" s="0" t="s">
        <v>1895</v>
      </c>
    </row>
    <row r="1320" customFormat="false" ht="12.8" hidden="false" customHeight="false" outlineLevel="0" collapsed="false">
      <c r="A1320" s="0" t="s">
        <v>1896</v>
      </c>
      <c r="B1320" s="0" t="s">
        <v>1897</v>
      </c>
    </row>
    <row r="1321" customFormat="false" ht="12.8" hidden="false" customHeight="false" outlineLevel="0" collapsed="false">
      <c r="A1321" s="0" t="s">
        <v>1898</v>
      </c>
    </row>
    <row r="1322" customFormat="false" ht="12.8" hidden="false" customHeight="false" outlineLevel="0" collapsed="false">
      <c r="A1322" s="0" t="s">
        <v>1899</v>
      </c>
    </row>
    <row r="1323" customFormat="false" ht="12.8" hidden="false" customHeight="false" outlineLevel="0" collapsed="false">
      <c r="A1323" s="0" t="s">
        <v>1900</v>
      </c>
    </row>
    <row r="1324" customFormat="false" ht="12.8" hidden="false" customHeight="false" outlineLevel="0" collapsed="false">
      <c r="A1324" s="0" t="s">
        <v>1901</v>
      </c>
    </row>
    <row r="1325" customFormat="false" ht="12.8" hidden="false" customHeight="false" outlineLevel="0" collapsed="false">
      <c r="A1325" s="0" t="s">
        <v>1902</v>
      </c>
      <c r="B1325" s="0" t="s">
        <v>1903</v>
      </c>
      <c r="C1325" s="0" t="s">
        <v>1904</v>
      </c>
    </row>
    <row r="1326" customFormat="false" ht="12.8" hidden="false" customHeight="false" outlineLevel="0" collapsed="false">
      <c r="A1326" s="0" t="s">
        <v>1905</v>
      </c>
    </row>
    <row r="1327" customFormat="false" ht="12.8" hidden="false" customHeight="false" outlineLevel="0" collapsed="false">
      <c r="A1327" s="0" t="s">
        <v>1906</v>
      </c>
      <c r="B1327" s="0" t="s">
        <v>1907</v>
      </c>
    </row>
    <row r="1328" customFormat="false" ht="12.8" hidden="false" customHeight="false" outlineLevel="0" collapsed="false">
      <c r="A1328" s="0" t="s">
        <v>1908</v>
      </c>
    </row>
    <row r="1329" customFormat="false" ht="12.8" hidden="false" customHeight="false" outlineLevel="0" collapsed="false">
      <c r="A1329" s="0" t="s">
        <v>1909</v>
      </c>
      <c r="B1329" s="0" t="s">
        <v>1910</v>
      </c>
      <c r="C1329" s="0" t="s">
        <v>1911</v>
      </c>
      <c r="D1329" s="0" t="s">
        <v>1912</v>
      </c>
      <c r="E1329" s="0" t="s">
        <v>1913</v>
      </c>
    </row>
    <row r="1330" customFormat="false" ht="12.8" hidden="false" customHeight="false" outlineLevel="0" collapsed="false">
      <c r="A1330" s="0" t="s">
        <v>1914</v>
      </c>
      <c r="B1330" s="0" t="s">
        <v>1915</v>
      </c>
    </row>
    <row r="1331" customFormat="false" ht="12.8" hidden="false" customHeight="false" outlineLevel="0" collapsed="false">
      <c r="A1331" s="0" t="s">
        <v>1916</v>
      </c>
    </row>
    <row r="1332" customFormat="false" ht="12.8" hidden="false" customHeight="false" outlineLevel="0" collapsed="false">
      <c r="A1332" s="0" t="s">
        <v>1917</v>
      </c>
    </row>
    <row r="1333" customFormat="false" ht="12.8" hidden="false" customHeight="false" outlineLevel="0" collapsed="false">
      <c r="A1333" s="0" t="s">
        <v>1918</v>
      </c>
    </row>
    <row r="1334" customFormat="false" ht="12.8" hidden="false" customHeight="false" outlineLevel="0" collapsed="false">
      <c r="A1334" s="0" t="s">
        <v>1919</v>
      </c>
    </row>
    <row r="1335" customFormat="false" ht="12.8" hidden="false" customHeight="false" outlineLevel="0" collapsed="false">
      <c r="A1335" s="0" t="s">
        <v>1920</v>
      </c>
    </row>
    <row r="1336" customFormat="false" ht="12.8" hidden="false" customHeight="false" outlineLevel="0" collapsed="false">
      <c r="A1336" s="0" t="s">
        <v>1921</v>
      </c>
    </row>
    <row r="1337" customFormat="false" ht="12.8" hidden="false" customHeight="false" outlineLevel="0" collapsed="false">
      <c r="A1337" s="0" t="s">
        <v>1922</v>
      </c>
      <c r="B1337" s="0" t="s">
        <v>1923</v>
      </c>
    </row>
    <row r="1338" customFormat="false" ht="12.8" hidden="false" customHeight="false" outlineLevel="0" collapsed="false">
      <c r="A1338" s="0" t="s">
        <v>1924</v>
      </c>
    </row>
    <row r="1339" customFormat="false" ht="12.8" hidden="false" customHeight="false" outlineLevel="0" collapsed="false">
      <c r="A1339" s="0" t="s">
        <v>1925</v>
      </c>
    </row>
    <row r="1340" customFormat="false" ht="12.8" hidden="false" customHeight="false" outlineLevel="0" collapsed="false">
      <c r="A1340" s="0" t="s">
        <v>1926</v>
      </c>
    </row>
    <row r="1341" customFormat="false" ht="12.8" hidden="false" customHeight="false" outlineLevel="0" collapsed="false">
      <c r="A1341" s="0" t="s">
        <v>1927</v>
      </c>
    </row>
    <row r="1342" customFormat="false" ht="12.8" hidden="false" customHeight="false" outlineLevel="0" collapsed="false">
      <c r="A1342" s="0" t="s">
        <v>1928</v>
      </c>
    </row>
    <row r="1343" customFormat="false" ht="12.8" hidden="false" customHeight="false" outlineLevel="0" collapsed="false">
      <c r="A1343" s="0" t="s">
        <v>1929</v>
      </c>
    </row>
    <row r="1344" customFormat="false" ht="12.8" hidden="false" customHeight="false" outlineLevel="0" collapsed="false">
      <c r="A1344" s="0" t="s">
        <v>1930</v>
      </c>
      <c r="B1344" s="0" t="s">
        <v>1931</v>
      </c>
    </row>
    <row r="1345" customFormat="false" ht="12.8" hidden="false" customHeight="false" outlineLevel="0" collapsed="false">
      <c r="A1345" s="0" t="s">
        <v>1932</v>
      </c>
    </row>
    <row r="1346" customFormat="false" ht="12.8" hidden="false" customHeight="false" outlineLevel="0" collapsed="false">
      <c r="A1346" s="0" t="s">
        <v>1933</v>
      </c>
    </row>
    <row r="1347" customFormat="false" ht="12.8" hidden="false" customHeight="false" outlineLevel="0" collapsed="false">
      <c r="A1347" s="0" t="s">
        <v>1934</v>
      </c>
    </row>
    <row r="1348" customFormat="false" ht="12.8" hidden="false" customHeight="false" outlineLevel="0" collapsed="false">
      <c r="A1348" s="0" t="s">
        <v>1935</v>
      </c>
    </row>
    <row r="1349" customFormat="false" ht="12.8" hidden="false" customHeight="false" outlineLevel="0" collapsed="false">
      <c r="A1349" s="0" t="s">
        <v>1936</v>
      </c>
      <c r="B1349" s="0" t="s">
        <v>1937</v>
      </c>
    </row>
    <row r="1350" customFormat="false" ht="12.8" hidden="false" customHeight="false" outlineLevel="0" collapsed="false">
      <c r="A1350" s="0" t="s">
        <v>1938</v>
      </c>
      <c r="B1350" s="0" t="s">
        <v>1939</v>
      </c>
      <c r="C1350" s="0" t="s">
        <v>1940</v>
      </c>
    </row>
    <row r="1351" customFormat="false" ht="12.8" hidden="false" customHeight="false" outlineLevel="0" collapsed="false">
      <c r="A1351" s="0" t="s">
        <v>1941</v>
      </c>
    </row>
    <row r="1352" customFormat="false" ht="12.8" hidden="false" customHeight="false" outlineLevel="0" collapsed="false">
      <c r="A1352" s="0" t="s">
        <v>1942</v>
      </c>
    </row>
    <row r="1353" customFormat="false" ht="12.8" hidden="false" customHeight="false" outlineLevel="0" collapsed="false">
      <c r="A1353" s="0" t="s">
        <v>1943</v>
      </c>
      <c r="B1353" s="0" t="s">
        <v>1944</v>
      </c>
    </row>
    <row r="1354" customFormat="false" ht="12.8" hidden="false" customHeight="false" outlineLevel="0" collapsed="false">
      <c r="A1354" s="0" t="s">
        <v>1945</v>
      </c>
    </row>
    <row r="1355" customFormat="false" ht="12.8" hidden="false" customHeight="false" outlineLevel="0" collapsed="false">
      <c r="A1355" s="0" t="s">
        <v>1946</v>
      </c>
    </row>
    <row r="1356" customFormat="false" ht="12.8" hidden="false" customHeight="false" outlineLevel="0" collapsed="false">
      <c r="A1356" s="0" t="s">
        <v>1947</v>
      </c>
    </row>
    <row r="1357" customFormat="false" ht="12.8" hidden="false" customHeight="false" outlineLevel="0" collapsed="false">
      <c r="A1357" s="0" t="s">
        <v>1948</v>
      </c>
    </row>
    <row r="1358" customFormat="false" ht="12.8" hidden="false" customHeight="false" outlineLevel="0" collapsed="false">
      <c r="A1358" s="0" t="s">
        <v>1949</v>
      </c>
    </row>
    <row r="1359" customFormat="false" ht="12.8" hidden="false" customHeight="false" outlineLevel="0" collapsed="false">
      <c r="A1359" s="0" t="s">
        <v>1950</v>
      </c>
      <c r="B1359" s="0" t="s">
        <v>1951</v>
      </c>
      <c r="C1359" s="0" t="s">
        <v>1952</v>
      </c>
    </row>
    <row r="1360" customFormat="false" ht="12.8" hidden="false" customHeight="false" outlineLevel="0" collapsed="false">
      <c r="A1360" s="0" t="s">
        <v>1953</v>
      </c>
      <c r="B1360" s="0" t="s">
        <v>1954</v>
      </c>
    </row>
    <row r="1361" customFormat="false" ht="12.8" hidden="false" customHeight="false" outlineLevel="0" collapsed="false">
      <c r="A1361" s="0" t="s">
        <v>1955</v>
      </c>
    </row>
    <row r="1362" customFormat="false" ht="12.8" hidden="false" customHeight="false" outlineLevel="0" collapsed="false">
      <c r="A1362" s="0" t="s">
        <v>1956</v>
      </c>
      <c r="B1362" s="0" t="s">
        <v>1957</v>
      </c>
      <c r="C1362" s="0" t="s">
        <v>1958</v>
      </c>
    </row>
    <row r="1363" customFormat="false" ht="12.8" hidden="false" customHeight="false" outlineLevel="0" collapsed="false">
      <c r="A1363" s="0" t="s">
        <v>1959</v>
      </c>
      <c r="B1363" s="0" t="s">
        <v>1960</v>
      </c>
      <c r="C1363" s="0" t="s">
        <v>1961</v>
      </c>
      <c r="D1363" s="0" t="s">
        <v>1962</v>
      </c>
      <c r="E1363" s="0" t="s">
        <v>1963</v>
      </c>
      <c r="F1363" s="0" t="s">
        <v>1964</v>
      </c>
    </row>
    <row r="1364" customFormat="false" ht="12.8" hidden="false" customHeight="false" outlineLevel="0" collapsed="false">
      <c r="A1364" s="0" t="s">
        <v>1965</v>
      </c>
    </row>
    <row r="1365" customFormat="false" ht="12.8" hidden="false" customHeight="false" outlineLevel="0" collapsed="false">
      <c r="A1365" s="0" t="s">
        <v>1966</v>
      </c>
    </row>
    <row r="1366" customFormat="false" ht="12.8" hidden="false" customHeight="false" outlineLevel="0" collapsed="false">
      <c r="A1366" s="0" t="s">
        <v>1967</v>
      </c>
    </row>
    <row r="1367" customFormat="false" ht="12.8" hidden="false" customHeight="false" outlineLevel="0" collapsed="false">
      <c r="A1367" s="0" t="s">
        <v>1968</v>
      </c>
    </row>
    <row r="1368" customFormat="false" ht="12.8" hidden="false" customHeight="false" outlineLevel="0" collapsed="false">
      <c r="A1368" s="0" t="s">
        <v>1969</v>
      </c>
    </row>
    <row r="1369" customFormat="false" ht="12.8" hidden="false" customHeight="false" outlineLevel="0" collapsed="false">
      <c r="A1369" s="0" t="s">
        <v>1970</v>
      </c>
    </row>
    <row r="1370" customFormat="false" ht="12.8" hidden="false" customHeight="false" outlineLevel="0" collapsed="false">
      <c r="A1370" s="0" t="s">
        <v>1971</v>
      </c>
    </row>
    <row r="1371" customFormat="false" ht="12.8" hidden="false" customHeight="false" outlineLevel="0" collapsed="false">
      <c r="A1371" s="0" t="s">
        <v>1972</v>
      </c>
    </row>
    <row r="1372" customFormat="false" ht="12.8" hidden="false" customHeight="false" outlineLevel="0" collapsed="false">
      <c r="A1372" s="0" t="s">
        <v>1973</v>
      </c>
    </row>
    <row r="1373" customFormat="false" ht="12.8" hidden="false" customHeight="false" outlineLevel="0" collapsed="false">
      <c r="A1373" s="0" t="s">
        <v>1974</v>
      </c>
      <c r="B1373" s="0" t="s">
        <v>1975</v>
      </c>
    </row>
    <row r="1374" customFormat="false" ht="12.8" hidden="false" customHeight="false" outlineLevel="0" collapsed="false">
      <c r="A1374" s="0" t="s">
        <v>1976</v>
      </c>
    </row>
    <row r="1375" customFormat="false" ht="12.8" hidden="false" customHeight="false" outlineLevel="0" collapsed="false">
      <c r="A1375" s="0" t="s">
        <v>1977</v>
      </c>
    </row>
    <row r="1376" customFormat="false" ht="12.8" hidden="false" customHeight="false" outlineLevel="0" collapsed="false">
      <c r="A1376" s="0" t="s">
        <v>1978</v>
      </c>
    </row>
    <row r="1377" customFormat="false" ht="12.8" hidden="false" customHeight="false" outlineLevel="0" collapsed="false">
      <c r="A1377" s="0" t="s">
        <v>1979</v>
      </c>
      <c r="B1377" s="0" t="s">
        <v>1980</v>
      </c>
      <c r="C1377" s="0" t="s">
        <v>1981</v>
      </c>
    </row>
    <row r="1378" customFormat="false" ht="12.8" hidden="false" customHeight="false" outlineLevel="0" collapsed="false">
      <c r="A1378" s="0" t="s">
        <v>1982</v>
      </c>
    </row>
    <row r="1379" customFormat="false" ht="12.8" hidden="false" customHeight="false" outlineLevel="0" collapsed="false">
      <c r="A1379" s="0" t="s">
        <v>1983</v>
      </c>
    </row>
    <row r="1380" customFormat="false" ht="12.8" hidden="false" customHeight="false" outlineLevel="0" collapsed="false">
      <c r="A1380" s="0" t="s">
        <v>1984</v>
      </c>
    </row>
    <row r="1381" customFormat="false" ht="12.8" hidden="false" customHeight="false" outlineLevel="0" collapsed="false">
      <c r="A1381" s="0" t="s">
        <v>1985</v>
      </c>
    </row>
    <row r="1382" customFormat="false" ht="12.8" hidden="false" customHeight="false" outlineLevel="0" collapsed="false">
      <c r="A1382" s="0" t="s">
        <v>1986</v>
      </c>
      <c r="B1382" s="0" t="s">
        <v>1987</v>
      </c>
    </row>
    <row r="1383" customFormat="false" ht="12.8" hidden="false" customHeight="false" outlineLevel="0" collapsed="false">
      <c r="A1383" s="0" t="s">
        <v>1988</v>
      </c>
    </row>
    <row r="1384" customFormat="false" ht="12.8" hidden="false" customHeight="false" outlineLevel="0" collapsed="false">
      <c r="A1384" s="0" t="s">
        <v>1989</v>
      </c>
      <c r="B1384" s="0" t="s">
        <v>1990</v>
      </c>
    </row>
    <row r="1385" customFormat="false" ht="12.8" hidden="false" customHeight="false" outlineLevel="0" collapsed="false">
      <c r="A1385" s="0" t="s">
        <v>1991</v>
      </c>
    </row>
    <row r="1386" customFormat="false" ht="12.8" hidden="false" customHeight="false" outlineLevel="0" collapsed="false">
      <c r="A1386" s="0" t="s">
        <v>1992</v>
      </c>
    </row>
    <row r="1387" customFormat="false" ht="12.8" hidden="false" customHeight="false" outlineLevel="0" collapsed="false">
      <c r="A1387" s="0" t="s">
        <v>1993</v>
      </c>
    </row>
    <row r="1388" customFormat="false" ht="12.8" hidden="false" customHeight="false" outlineLevel="0" collapsed="false">
      <c r="A1388" s="0" t="s">
        <v>1994</v>
      </c>
    </row>
    <row r="1389" customFormat="false" ht="12.8" hidden="false" customHeight="false" outlineLevel="0" collapsed="false">
      <c r="A1389" s="0" t="s">
        <v>1995</v>
      </c>
      <c r="B1389" s="0" t="s">
        <v>1996</v>
      </c>
    </row>
    <row r="1390" customFormat="false" ht="12.8" hidden="false" customHeight="false" outlineLevel="0" collapsed="false">
      <c r="A1390" s="0" t="s">
        <v>1997</v>
      </c>
      <c r="B1390" s="0" t="s">
        <v>1998</v>
      </c>
    </row>
    <row r="1391" customFormat="false" ht="12.8" hidden="false" customHeight="false" outlineLevel="0" collapsed="false">
      <c r="A1391" s="0" t="s">
        <v>1999</v>
      </c>
    </row>
    <row r="1392" customFormat="false" ht="12.8" hidden="false" customHeight="false" outlineLevel="0" collapsed="false">
      <c r="A1392" s="0" t="s">
        <v>2000</v>
      </c>
    </row>
    <row r="1393" customFormat="false" ht="12.8" hidden="false" customHeight="false" outlineLevel="0" collapsed="false">
      <c r="A1393" s="0" t="s">
        <v>2001</v>
      </c>
    </row>
    <row r="1394" customFormat="false" ht="12.8" hidden="false" customHeight="false" outlineLevel="0" collapsed="false">
      <c r="A1394" s="0" t="s">
        <v>2002</v>
      </c>
    </row>
    <row r="1395" customFormat="false" ht="12.8" hidden="false" customHeight="false" outlineLevel="0" collapsed="false">
      <c r="A1395" s="0" t="s">
        <v>2003</v>
      </c>
    </row>
    <row r="1396" customFormat="false" ht="12.8" hidden="false" customHeight="false" outlineLevel="0" collapsed="false">
      <c r="A1396" s="0" t="s">
        <v>2004</v>
      </c>
    </row>
    <row r="1397" customFormat="false" ht="12.8" hidden="false" customHeight="false" outlineLevel="0" collapsed="false">
      <c r="A1397" s="0" t="s">
        <v>2005</v>
      </c>
    </row>
    <row r="1398" customFormat="false" ht="12.8" hidden="false" customHeight="false" outlineLevel="0" collapsed="false">
      <c r="A1398" s="0" t="s">
        <v>2006</v>
      </c>
    </row>
    <row r="1399" customFormat="false" ht="12.8" hidden="false" customHeight="false" outlineLevel="0" collapsed="false">
      <c r="A1399" s="0" t="s">
        <v>2007</v>
      </c>
      <c r="B1399" s="0" t="s">
        <v>2008</v>
      </c>
      <c r="C1399" s="0" t="s">
        <v>2009</v>
      </c>
    </row>
    <row r="1400" customFormat="false" ht="12.8" hidden="false" customHeight="false" outlineLevel="0" collapsed="false">
      <c r="A1400" s="0" t="s">
        <v>2010</v>
      </c>
      <c r="B1400" s="0" t="s">
        <v>2011</v>
      </c>
    </row>
    <row r="1401" customFormat="false" ht="12.8" hidden="false" customHeight="false" outlineLevel="0" collapsed="false">
      <c r="A1401" s="0" t="s">
        <v>2012</v>
      </c>
    </row>
    <row r="1402" customFormat="false" ht="12.8" hidden="false" customHeight="false" outlineLevel="0" collapsed="false">
      <c r="A1402" s="0" t="s">
        <v>2013</v>
      </c>
      <c r="B1402" s="0" t="s">
        <v>2014</v>
      </c>
    </row>
    <row r="1403" customFormat="false" ht="12.8" hidden="false" customHeight="false" outlineLevel="0" collapsed="false">
      <c r="A1403" s="0" t="s">
        <v>2015</v>
      </c>
      <c r="B1403" s="0" t="s">
        <v>2016</v>
      </c>
    </row>
    <row r="1404" customFormat="false" ht="12.8" hidden="false" customHeight="false" outlineLevel="0" collapsed="false">
      <c r="A1404" s="0" t="s">
        <v>2017</v>
      </c>
      <c r="B1404" s="0" t="s">
        <v>2018</v>
      </c>
    </row>
    <row r="1405" customFormat="false" ht="12.8" hidden="false" customHeight="false" outlineLevel="0" collapsed="false">
      <c r="A1405" s="0" t="s">
        <v>2019</v>
      </c>
    </row>
    <row r="1406" customFormat="false" ht="12.8" hidden="false" customHeight="false" outlineLevel="0" collapsed="false">
      <c r="A1406" s="0" t="s">
        <v>2020</v>
      </c>
    </row>
    <row r="1407" customFormat="false" ht="12.8" hidden="false" customHeight="false" outlineLevel="0" collapsed="false">
      <c r="A1407" s="0" t="s">
        <v>2021</v>
      </c>
    </row>
    <row r="1408" customFormat="false" ht="12.8" hidden="false" customHeight="false" outlineLevel="0" collapsed="false">
      <c r="A1408" s="0" t="s">
        <v>2022</v>
      </c>
    </row>
    <row r="1409" customFormat="false" ht="12.8" hidden="false" customHeight="false" outlineLevel="0" collapsed="false">
      <c r="A1409" s="0" t="s">
        <v>2023</v>
      </c>
    </row>
    <row r="1410" customFormat="false" ht="12.8" hidden="false" customHeight="false" outlineLevel="0" collapsed="false">
      <c r="A1410" s="0" t="s">
        <v>2024</v>
      </c>
    </row>
    <row r="1411" customFormat="false" ht="12.8" hidden="false" customHeight="false" outlineLevel="0" collapsed="false">
      <c r="A1411" s="0" t="s">
        <v>2025</v>
      </c>
    </row>
    <row r="1412" customFormat="false" ht="12.8" hidden="false" customHeight="false" outlineLevel="0" collapsed="false">
      <c r="A1412" s="0" t="s">
        <v>2026</v>
      </c>
    </row>
    <row r="1413" customFormat="false" ht="12.8" hidden="false" customHeight="false" outlineLevel="0" collapsed="false">
      <c r="A1413" s="0" t="s">
        <v>2027</v>
      </c>
      <c r="B1413" s="0" t="s">
        <v>2028</v>
      </c>
      <c r="C1413" s="0" t="s">
        <v>2029</v>
      </c>
    </row>
    <row r="1414" customFormat="false" ht="12.8" hidden="false" customHeight="false" outlineLevel="0" collapsed="false">
      <c r="A1414" s="0" t="s">
        <v>2030</v>
      </c>
    </row>
    <row r="1415" customFormat="false" ht="12.8" hidden="false" customHeight="false" outlineLevel="0" collapsed="false">
      <c r="A1415" s="0" t="s">
        <v>2031</v>
      </c>
      <c r="B1415" s="0" t="s">
        <v>2032</v>
      </c>
    </row>
    <row r="1416" customFormat="false" ht="12.8" hidden="false" customHeight="false" outlineLevel="0" collapsed="false">
      <c r="A1416" s="0" t="s">
        <v>2033</v>
      </c>
    </row>
    <row r="1417" customFormat="false" ht="12.8" hidden="false" customHeight="false" outlineLevel="0" collapsed="false">
      <c r="A1417" s="0" t="s">
        <v>2034</v>
      </c>
    </row>
    <row r="1418" customFormat="false" ht="12.8" hidden="false" customHeight="false" outlineLevel="0" collapsed="false">
      <c r="A1418" s="0" t="s">
        <v>2035</v>
      </c>
    </row>
    <row r="1419" customFormat="false" ht="12.8" hidden="false" customHeight="false" outlineLevel="0" collapsed="false">
      <c r="A1419" s="0" t="s">
        <v>2036</v>
      </c>
    </row>
    <row r="1420" customFormat="false" ht="12.8" hidden="false" customHeight="false" outlineLevel="0" collapsed="false">
      <c r="A1420" s="0" t="s">
        <v>2037</v>
      </c>
    </row>
    <row r="1421" customFormat="false" ht="12.8" hidden="false" customHeight="false" outlineLevel="0" collapsed="false">
      <c r="A1421" s="0" t="s">
        <v>2038</v>
      </c>
      <c r="B1421" s="0" t="s">
        <v>2039</v>
      </c>
    </row>
    <row r="1422" customFormat="false" ht="12.8" hidden="false" customHeight="false" outlineLevel="0" collapsed="false">
      <c r="A1422" s="0" t="s">
        <v>2040</v>
      </c>
    </row>
    <row r="1423" customFormat="false" ht="12.8" hidden="false" customHeight="false" outlineLevel="0" collapsed="false">
      <c r="A1423" s="0" t="s">
        <v>2041</v>
      </c>
      <c r="B1423" s="0" t="s">
        <v>2042</v>
      </c>
      <c r="C1423" s="0" t="s">
        <v>2043</v>
      </c>
    </row>
    <row r="1424" customFormat="false" ht="12.8" hidden="false" customHeight="false" outlineLevel="0" collapsed="false">
      <c r="A1424" s="0" t="s">
        <v>2044</v>
      </c>
    </row>
    <row r="1425" customFormat="false" ht="12.8" hidden="false" customHeight="false" outlineLevel="0" collapsed="false">
      <c r="A1425" s="0" t="s">
        <v>2045</v>
      </c>
      <c r="B1425" s="0" t="s">
        <v>2046</v>
      </c>
      <c r="C1425" s="0" t="s">
        <v>2047</v>
      </c>
    </row>
    <row r="1426" customFormat="false" ht="12.8" hidden="false" customHeight="false" outlineLevel="0" collapsed="false">
      <c r="A1426" s="0" t="s">
        <v>2048</v>
      </c>
      <c r="B1426" s="0" t="s">
        <v>2049</v>
      </c>
    </row>
    <row r="1427" customFormat="false" ht="12.8" hidden="false" customHeight="false" outlineLevel="0" collapsed="false">
      <c r="A1427" s="0" t="s">
        <v>2050</v>
      </c>
    </row>
    <row r="1428" customFormat="false" ht="12.8" hidden="false" customHeight="false" outlineLevel="0" collapsed="false">
      <c r="A1428" s="0" t="s">
        <v>2051</v>
      </c>
    </row>
    <row r="1429" customFormat="false" ht="12.8" hidden="false" customHeight="false" outlineLevel="0" collapsed="false">
      <c r="A1429" s="0" t="s">
        <v>2052</v>
      </c>
    </row>
    <row r="1430" customFormat="false" ht="12.8" hidden="false" customHeight="false" outlineLevel="0" collapsed="false">
      <c r="A1430" s="0" t="s">
        <v>2053</v>
      </c>
    </row>
    <row r="1431" customFormat="false" ht="12.8" hidden="false" customHeight="false" outlineLevel="0" collapsed="false">
      <c r="A1431" s="0" t="s">
        <v>2054</v>
      </c>
    </row>
    <row r="1432" customFormat="false" ht="12.8" hidden="false" customHeight="false" outlineLevel="0" collapsed="false">
      <c r="A1432" s="0" t="s">
        <v>2055</v>
      </c>
    </row>
    <row r="1433" customFormat="false" ht="12.8" hidden="false" customHeight="false" outlineLevel="0" collapsed="false">
      <c r="A1433" s="0" t="s">
        <v>2056</v>
      </c>
    </row>
    <row r="1434" customFormat="false" ht="12.8" hidden="false" customHeight="false" outlineLevel="0" collapsed="false">
      <c r="A1434" s="0" t="s">
        <v>2057</v>
      </c>
      <c r="B1434" s="0" t="s">
        <v>2058</v>
      </c>
    </row>
    <row r="1435" customFormat="false" ht="12.8" hidden="false" customHeight="false" outlineLevel="0" collapsed="false">
      <c r="A1435" s="0" t="s">
        <v>2059</v>
      </c>
    </row>
    <row r="1436" customFormat="false" ht="12.8" hidden="false" customHeight="false" outlineLevel="0" collapsed="false">
      <c r="A1436" s="0" t="s">
        <v>2060</v>
      </c>
    </row>
    <row r="1437" customFormat="false" ht="12.8" hidden="false" customHeight="false" outlineLevel="0" collapsed="false">
      <c r="A1437" s="0" t="s">
        <v>2061</v>
      </c>
    </row>
    <row r="1438" customFormat="false" ht="12.8" hidden="false" customHeight="false" outlineLevel="0" collapsed="false">
      <c r="A1438" s="0" t="s">
        <v>2062</v>
      </c>
      <c r="B1438" s="0" t="s">
        <v>2063</v>
      </c>
    </row>
    <row r="1439" customFormat="false" ht="12.8" hidden="false" customHeight="false" outlineLevel="0" collapsed="false">
      <c r="A1439" s="0" t="s">
        <v>2064</v>
      </c>
    </row>
    <row r="1440" customFormat="false" ht="12.8" hidden="false" customHeight="false" outlineLevel="0" collapsed="false">
      <c r="A1440" s="0" t="s">
        <v>2065</v>
      </c>
    </row>
    <row r="1441" customFormat="false" ht="12.8" hidden="false" customHeight="false" outlineLevel="0" collapsed="false">
      <c r="A1441" s="0" t="s">
        <v>2066</v>
      </c>
    </row>
    <row r="1442" customFormat="false" ht="12.8" hidden="false" customHeight="false" outlineLevel="0" collapsed="false">
      <c r="A1442" s="0" t="s">
        <v>2067</v>
      </c>
      <c r="B1442" s="0" t="s">
        <v>2068</v>
      </c>
      <c r="C1442" s="0" t="s">
        <v>2069</v>
      </c>
    </row>
    <row r="1443" customFormat="false" ht="12.8" hidden="false" customHeight="false" outlineLevel="0" collapsed="false">
      <c r="A1443" s="0" t="s">
        <v>2070</v>
      </c>
      <c r="B1443" s="0" t="s">
        <v>2071</v>
      </c>
    </row>
    <row r="1444" customFormat="false" ht="12.8" hidden="false" customHeight="false" outlineLevel="0" collapsed="false">
      <c r="A1444" s="0" t="s">
        <v>2072</v>
      </c>
      <c r="B1444" s="0" t="s">
        <v>2073</v>
      </c>
    </row>
    <row r="1445" customFormat="false" ht="12.8" hidden="false" customHeight="false" outlineLevel="0" collapsed="false">
      <c r="A1445" s="0" t="s">
        <v>2074</v>
      </c>
    </row>
    <row r="1446" customFormat="false" ht="12.8" hidden="false" customHeight="false" outlineLevel="0" collapsed="false">
      <c r="A1446" s="0" t="s">
        <v>2075</v>
      </c>
      <c r="B1446" s="0" t="s">
        <v>2076</v>
      </c>
      <c r="C1446" s="0" t="s">
        <v>2077</v>
      </c>
      <c r="D1446" s="0" t="s">
        <v>2078</v>
      </c>
    </row>
    <row r="1447" customFormat="false" ht="12.8" hidden="false" customHeight="false" outlineLevel="0" collapsed="false">
      <c r="A1447" s="0" t="s">
        <v>2079</v>
      </c>
    </row>
    <row r="1448" customFormat="false" ht="12.8" hidden="false" customHeight="false" outlineLevel="0" collapsed="false">
      <c r="A1448" s="0" t="s">
        <v>2080</v>
      </c>
      <c r="B1448" s="0" t="s">
        <v>2081</v>
      </c>
      <c r="C1448" s="0" t="s">
        <v>2082</v>
      </c>
    </row>
    <row r="1449" customFormat="false" ht="12.8" hidden="false" customHeight="false" outlineLevel="0" collapsed="false">
      <c r="A1449" s="0" t="s">
        <v>2083</v>
      </c>
    </row>
    <row r="1450" customFormat="false" ht="12.8" hidden="false" customHeight="false" outlineLevel="0" collapsed="false">
      <c r="A1450" s="0" t="s">
        <v>2084</v>
      </c>
    </row>
    <row r="1451" customFormat="false" ht="12.8" hidden="false" customHeight="false" outlineLevel="0" collapsed="false">
      <c r="A1451" s="0" t="s">
        <v>2085</v>
      </c>
      <c r="B1451" s="0" t="s">
        <v>2086</v>
      </c>
    </row>
    <row r="1452" customFormat="false" ht="12.8" hidden="false" customHeight="false" outlineLevel="0" collapsed="false">
      <c r="A1452" s="0" t="s">
        <v>2087</v>
      </c>
    </row>
    <row r="1453" customFormat="false" ht="12.8" hidden="false" customHeight="false" outlineLevel="0" collapsed="false">
      <c r="A1453" s="0" t="s">
        <v>2088</v>
      </c>
    </row>
    <row r="1454" customFormat="false" ht="12.8" hidden="false" customHeight="false" outlineLevel="0" collapsed="false">
      <c r="A1454" s="0" t="s">
        <v>2089</v>
      </c>
      <c r="B1454" s="0" t="s">
        <v>2090</v>
      </c>
    </row>
    <row r="1455" customFormat="false" ht="12.8" hidden="false" customHeight="false" outlineLevel="0" collapsed="false">
      <c r="A1455" s="0" t="s">
        <v>2091</v>
      </c>
      <c r="B1455" s="0" t="s">
        <v>2092</v>
      </c>
    </row>
    <row r="1456" customFormat="false" ht="12.8" hidden="false" customHeight="false" outlineLevel="0" collapsed="false">
      <c r="A1456" s="0" t="s">
        <v>2093</v>
      </c>
    </row>
    <row r="1457" customFormat="false" ht="12.8" hidden="false" customHeight="false" outlineLevel="0" collapsed="false">
      <c r="A1457" s="0" t="s">
        <v>2094</v>
      </c>
    </row>
    <row r="1458" customFormat="false" ht="12.8" hidden="false" customHeight="false" outlineLevel="0" collapsed="false">
      <c r="A1458" s="0" t="s">
        <v>2095</v>
      </c>
      <c r="B1458" s="0" t="s">
        <v>2096</v>
      </c>
    </row>
    <row r="1459" customFormat="false" ht="12.8" hidden="false" customHeight="false" outlineLevel="0" collapsed="false">
      <c r="A1459" s="0" t="s">
        <v>2097</v>
      </c>
    </row>
    <row r="1460" customFormat="false" ht="12.8" hidden="false" customHeight="false" outlineLevel="0" collapsed="false">
      <c r="A1460" s="0" t="s">
        <v>2098</v>
      </c>
    </row>
    <row r="1461" customFormat="false" ht="12.8" hidden="false" customHeight="false" outlineLevel="0" collapsed="false">
      <c r="A1461" s="0" t="s">
        <v>2099</v>
      </c>
      <c r="B1461" s="0" t="s">
        <v>2100</v>
      </c>
      <c r="C1461" s="0" t="s">
        <v>2101</v>
      </c>
      <c r="D1461" s="0" t="s">
        <v>2102</v>
      </c>
      <c r="E1461" s="0" t="s">
        <v>2103</v>
      </c>
      <c r="F1461" s="0" t="s">
        <v>2104</v>
      </c>
    </row>
    <row r="1462" customFormat="false" ht="12.8" hidden="false" customHeight="false" outlineLevel="0" collapsed="false">
      <c r="A1462" s="0" t="s">
        <v>2105</v>
      </c>
    </row>
    <row r="1463" customFormat="false" ht="12.8" hidden="false" customHeight="false" outlineLevel="0" collapsed="false">
      <c r="A1463" s="0" t="s">
        <v>2106</v>
      </c>
    </row>
    <row r="1464" customFormat="false" ht="12.8" hidden="false" customHeight="false" outlineLevel="0" collapsed="false">
      <c r="A1464" s="0" t="s">
        <v>2107</v>
      </c>
    </row>
    <row r="1465" customFormat="false" ht="12.8" hidden="false" customHeight="false" outlineLevel="0" collapsed="false">
      <c r="A1465" s="0" t="s">
        <v>2108</v>
      </c>
    </row>
    <row r="1466" customFormat="false" ht="12.8" hidden="false" customHeight="false" outlineLevel="0" collapsed="false">
      <c r="A1466" s="0" t="s">
        <v>2109</v>
      </c>
    </row>
    <row r="1467" customFormat="false" ht="12.8" hidden="false" customHeight="false" outlineLevel="0" collapsed="false">
      <c r="A1467" s="0" t="s">
        <v>2110</v>
      </c>
    </row>
    <row r="1468" customFormat="false" ht="12.8" hidden="false" customHeight="false" outlineLevel="0" collapsed="false">
      <c r="A1468" s="0" t="s">
        <v>2111</v>
      </c>
    </row>
    <row r="1469" customFormat="false" ht="12.8" hidden="false" customHeight="false" outlineLevel="0" collapsed="false">
      <c r="A1469" s="0" t="s">
        <v>2112</v>
      </c>
      <c r="B1469" s="0" t="s">
        <v>2113</v>
      </c>
      <c r="C1469" s="0" t="s">
        <v>2114</v>
      </c>
    </row>
    <row r="1470" customFormat="false" ht="12.8" hidden="false" customHeight="false" outlineLevel="0" collapsed="false">
      <c r="A1470" s="0" t="s">
        <v>2115</v>
      </c>
    </row>
    <row r="1471" customFormat="false" ht="12.8" hidden="false" customHeight="false" outlineLevel="0" collapsed="false">
      <c r="A1471" s="0" t="s">
        <v>2116</v>
      </c>
    </row>
    <row r="1472" customFormat="false" ht="12.8" hidden="false" customHeight="false" outlineLevel="0" collapsed="false">
      <c r="A1472" s="0" t="s">
        <v>2117</v>
      </c>
    </row>
    <row r="1473" customFormat="false" ht="12.8" hidden="false" customHeight="false" outlineLevel="0" collapsed="false">
      <c r="A1473" s="0" t="s">
        <v>2118</v>
      </c>
    </row>
    <row r="1474" customFormat="false" ht="12.8" hidden="false" customHeight="false" outlineLevel="0" collapsed="false">
      <c r="A1474" s="0" t="s">
        <v>2119</v>
      </c>
      <c r="B1474" s="0" t="s">
        <v>2120</v>
      </c>
    </row>
    <row r="1475" customFormat="false" ht="12.8" hidden="false" customHeight="false" outlineLevel="0" collapsed="false">
      <c r="A1475" s="0" t="s">
        <v>2121</v>
      </c>
      <c r="B1475" s="0" t="s">
        <v>2122</v>
      </c>
    </row>
    <row r="1476" customFormat="false" ht="12.8" hidden="false" customHeight="false" outlineLevel="0" collapsed="false">
      <c r="A1476" s="0" t="s">
        <v>2123</v>
      </c>
    </row>
    <row r="1477" customFormat="false" ht="12.8" hidden="false" customHeight="false" outlineLevel="0" collapsed="false">
      <c r="A1477" s="0" t="s">
        <v>2124</v>
      </c>
    </row>
    <row r="1478" customFormat="false" ht="12.8" hidden="false" customHeight="false" outlineLevel="0" collapsed="false">
      <c r="A1478" s="0" t="s">
        <v>2125</v>
      </c>
    </row>
    <row r="1479" customFormat="false" ht="12.8" hidden="false" customHeight="false" outlineLevel="0" collapsed="false">
      <c r="A1479" s="0" t="s">
        <v>2126</v>
      </c>
    </row>
    <row r="1480" customFormat="false" ht="12.8" hidden="false" customHeight="false" outlineLevel="0" collapsed="false">
      <c r="A1480" s="0" t="s">
        <v>2127</v>
      </c>
    </row>
    <row r="1481" customFormat="false" ht="12.8" hidden="false" customHeight="false" outlineLevel="0" collapsed="false">
      <c r="A1481" s="0" t="s">
        <v>2128</v>
      </c>
    </row>
    <row r="1482" customFormat="false" ht="12.8" hidden="false" customHeight="false" outlineLevel="0" collapsed="false">
      <c r="A1482" s="0" t="s">
        <v>2129</v>
      </c>
      <c r="B1482" s="0" t="s">
        <v>2130</v>
      </c>
    </row>
    <row r="1483" customFormat="false" ht="12.8" hidden="false" customHeight="false" outlineLevel="0" collapsed="false">
      <c r="A1483" s="0" t="s">
        <v>2131</v>
      </c>
      <c r="B1483" s="0" t="s">
        <v>2132</v>
      </c>
      <c r="C1483" s="0" t="s">
        <v>2133</v>
      </c>
      <c r="D1483" s="0" t="s">
        <v>2134</v>
      </c>
    </row>
    <row r="1484" customFormat="false" ht="12.8" hidden="false" customHeight="false" outlineLevel="0" collapsed="false">
      <c r="A1484" s="0" t="s">
        <v>2135</v>
      </c>
    </row>
    <row r="1485" customFormat="false" ht="12.8" hidden="false" customHeight="false" outlineLevel="0" collapsed="false">
      <c r="A1485" s="0" t="s">
        <v>2136</v>
      </c>
    </row>
    <row r="1486" customFormat="false" ht="12.8" hidden="false" customHeight="false" outlineLevel="0" collapsed="false">
      <c r="A1486" s="0" t="s">
        <v>2137</v>
      </c>
    </row>
    <row r="1487" customFormat="false" ht="12.8" hidden="false" customHeight="false" outlineLevel="0" collapsed="false">
      <c r="A1487" s="0" t="s">
        <v>2138</v>
      </c>
    </row>
    <row r="1488" customFormat="false" ht="12.8" hidden="false" customHeight="false" outlineLevel="0" collapsed="false">
      <c r="A1488" s="0" t="s">
        <v>2139</v>
      </c>
    </row>
    <row r="1489" customFormat="false" ht="12.8" hidden="false" customHeight="false" outlineLevel="0" collapsed="false">
      <c r="A1489" s="0" t="s">
        <v>2140</v>
      </c>
      <c r="B1489" s="0" t="s">
        <v>2141</v>
      </c>
      <c r="C1489" s="0" t="s">
        <v>2142</v>
      </c>
    </row>
    <row r="1490" customFormat="false" ht="12.8" hidden="false" customHeight="false" outlineLevel="0" collapsed="false">
      <c r="A1490" s="0" t="s">
        <v>2143</v>
      </c>
    </row>
    <row r="1491" customFormat="false" ht="12.8" hidden="false" customHeight="false" outlineLevel="0" collapsed="false">
      <c r="A1491" s="0" t="s">
        <v>2144</v>
      </c>
    </row>
    <row r="1492" customFormat="false" ht="12.8" hidden="false" customHeight="false" outlineLevel="0" collapsed="false">
      <c r="A1492" s="0" t="s">
        <v>2145</v>
      </c>
    </row>
    <row r="1493" customFormat="false" ht="12.8" hidden="false" customHeight="false" outlineLevel="0" collapsed="false">
      <c r="A1493" s="0" t="s">
        <v>2146</v>
      </c>
    </row>
    <row r="1494" customFormat="false" ht="12.8" hidden="false" customHeight="false" outlineLevel="0" collapsed="false">
      <c r="A1494" s="0" t="s">
        <v>2147</v>
      </c>
      <c r="B1494" s="0" t="s">
        <v>2148</v>
      </c>
    </row>
    <row r="1495" customFormat="false" ht="12.8" hidden="false" customHeight="false" outlineLevel="0" collapsed="false">
      <c r="A1495" s="0" t="s">
        <v>2149</v>
      </c>
      <c r="B1495" s="0" t="s">
        <v>2150</v>
      </c>
    </row>
    <row r="1496" customFormat="false" ht="12.8" hidden="false" customHeight="false" outlineLevel="0" collapsed="false">
      <c r="A1496" s="0" t="s">
        <v>2151</v>
      </c>
    </row>
    <row r="1497" customFormat="false" ht="12.8" hidden="false" customHeight="false" outlineLevel="0" collapsed="false">
      <c r="A1497" s="0" t="s">
        <v>2152</v>
      </c>
      <c r="B1497" s="0" t="s">
        <v>2153</v>
      </c>
    </row>
    <row r="1498" customFormat="false" ht="12.8" hidden="false" customHeight="false" outlineLevel="0" collapsed="false">
      <c r="A1498" s="0" t="s">
        <v>2154</v>
      </c>
    </row>
    <row r="1499" customFormat="false" ht="12.8" hidden="false" customHeight="false" outlineLevel="0" collapsed="false">
      <c r="A1499" s="0" t="s">
        <v>2155</v>
      </c>
    </row>
    <row r="1500" customFormat="false" ht="12.8" hidden="false" customHeight="false" outlineLevel="0" collapsed="false">
      <c r="A1500" s="0" t="s">
        <v>2156</v>
      </c>
    </row>
    <row r="1501" customFormat="false" ht="12.8" hidden="false" customHeight="false" outlineLevel="0" collapsed="false">
      <c r="A1501" s="0" t="s">
        <v>2157</v>
      </c>
    </row>
    <row r="1502" customFormat="false" ht="12.8" hidden="false" customHeight="false" outlineLevel="0" collapsed="false">
      <c r="A1502" s="0" t="s">
        <v>2158</v>
      </c>
    </row>
    <row r="1503" customFormat="false" ht="12.8" hidden="false" customHeight="false" outlineLevel="0" collapsed="false">
      <c r="A1503" s="0" t="s">
        <v>2159</v>
      </c>
    </row>
    <row r="1504" customFormat="false" ht="12.8" hidden="false" customHeight="false" outlineLevel="0" collapsed="false">
      <c r="A1504" s="0" t="s">
        <v>2160</v>
      </c>
      <c r="B1504" s="0" t="s">
        <v>2161</v>
      </c>
    </row>
    <row r="1505" customFormat="false" ht="12.8" hidden="false" customHeight="false" outlineLevel="0" collapsed="false">
      <c r="A1505" s="0" t="s">
        <v>2162</v>
      </c>
    </row>
    <row r="1506" customFormat="false" ht="12.8" hidden="false" customHeight="false" outlineLevel="0" collapsed="false">
      <c r="A1506" s="0" t="s">
        <v>2163</v>
      </c>
    </row>
    <row r="1507" customFormat="false" ht="12.8" hidden="false" customHeight="false" outlineLevel="0" collapsed="false">
      <c r="A1507" s="0" t="s">
        <v>2164</v>
      </c>
    </row>
    <row r="1508" customFormat="false" ht="12.8" hidden="false" customHeight="false" outlineLevel="0" collapsed="false">
      <c r="A1508" s="0" t="s">
        <v>2165</v>
      </c>
    </row>
    <row r="1509" customFormat="false" ht="12.8" hidden="false" customHeight="false" outlineLevel="0" collapsed="false">
      <c r="A1509" s="0" t="s">
        <v>2166</v>
      </c>
    </row>
    <row r="1510" customFormat="false" ht="12.8" hidden="false" customHeight="false" outlineLevel="0" collapsed="false">
      <c r="A1510" s="0" t="s">
        <v>2167</v>
      </c>
    </row>
    <row r="1511" customFormat="false" ht="12.8" hidden="false" customHeight="false" outlineLevel="0" collapsed="false">
      <c r="A1511" s="0" t="s">
        <v>2168</v>
      </c>
    </row>
    <row r="1512" customFormat="false" ht="12.8" hidden="false" customHeight="false" outlineLevel="0" collapsed="false">
      <c r="A1512" s="0" t="s">
        <v>2169</v>
      </c>
    </row>
    <row r="1513" customFormat="false" ht="12.8" hidden="false" customHeight="false" outlineLevel="0" collapsed="false">
      <c r="A1513" s="0" t="s">
        <v>2170</v>
      </c>
      <c r="B1513" s="0" t="s">
        <v>2171</v>
      </c>
    </row>
    <row r="1514" customFormat="false" ht="12.8" hidden="false" customHeight="false" outlineLevel="0" collapsed="false">
      <c r="A1514" s="0" t="s">
        <v>2172</v>
      </c>
    </row>
    <row r="1515" customFormat="false" ht="12.8" hidden="false" customHeight="false" outlineLevel="0" collapsed="false">
      <c r="A1515" s="0" t="s">
        <v>2173</v>
      </c>
      <c r="B1515" s="0" t="s">
        <v>2174</v>
      </c>
      <c r="C1515" s="0" t="s">
        <v>2175</v>
      </c>
    </row>
    <row r="1516" customFormat="false" ht="12.8" hidden="false" customHeight="false" outlineLevel="0" collapsed="false">
      <c r="A1516" s="0" t="s">
        <v>2176</v>
      </c>
      <c r="B1516" s="0" t="s">
        <v>2177</v>
      </c>
    </row>
    <row r="1517" customFormat="false" ht="12.8" hidden="false" customHeight="false" outlineLevel="0" collapsed="false">
      <c r="A1517" s="0" t="s">
        <v>2178</v>
      </c>
    </row>
    <row r="1518" customFormat="false" ht="12.8" hidden="false" customHeight="false" outlineLevel="0" collapsed="false">
      <c r="A1518" s="0" t="s">
        <v>2179</v>
      </c>
    </row>
    <row r="1519" customFormat="false" ht="12.8" hidden="false" customHeight="false" outlineLevel="0" collapsed="false">
      <c r="A1519" s="0" t="s">
        <v>2180</v>
      </c>
    </row>
    <row r="1520" customFormat="false" ht="12.8" hidden="false" customHeight="false" outlineLevel="0" collapsed="false">
      <c r="A1520" s="0" t="s">
        <v>2181</v>
      </c>
      <c r="B1520" s="0" t="s">
        <v>2182</v>
      </c>
      <c r="C1520" s="0" t="s">
        <v>2183</v>
      </c>
      <c r="D1520" s="0" t="s">
        <v>2184</v>
      </c>
    </row>
    <row r="1521" customFormat="false" ht="12.8" hidden="false" customHeight="false" outlineLevel="0" collapsed="false">
      <c r="A1521" s="0" t="s">
        <v>2185</v>
      </c>
    </row>
    <row r="1522" customFormat="false" ht="12.8" hidden="false" customHeight="false" outlineLevel="0" collapsed="false">
      <c r="A1522" s="0" t="s">
        <v>2186</v>
      </c>
      <c r="B1522" s="0" t="s">
        <v>2187</v>
      </c>
    </row>
    <row r="1523" customFormat="false" ht="12.8" hidden="false" customHeight="false" outlineLevel="0" collapsed="false">
      <c r="A1523" s="0" t="s">
        <v>2188</v>
      </c>
      <c r="B1523" s="0" t="s">
        <v>2189</v>
      </c>
    </row>
    <row r="1524" customFormat="false" ht="12.8" hidden="false" customHeight="false" outlineLevel="0" collapsed="false">
      <c r="A1524" s="0" t="s">
        <v>2190</v>
      </c>
      <c r="B1524" s="0" t="s">
        <v>2191</v>
      </c>
    </row>
    <row r="1525" customFormat="false" ht="12.8" hidden="false" customHeight="false" outlineLevel="0" collapsed="false">
      <c r="A1525" s="0" t="s">
        <v>2192</v>
      </c>
      <c r="B1525" s="0" t="s">
        <v>2193</v>
      </c>
      <c r="C1525" s="0" t="s">
        <v>2194</v>
      </c>
    </row>
    <row r="1526" customFormat="false" ht="12.8" hidden="false" customHeight="false" outlineLevel="0" collapsed="false">
      <c r="A1526" s="0" t="s">
        <v>2195</v>
      </c>
    </row>
    <row r="1527" customFormat="false" ht="12.8" hidden="false" customHeight="false" outlineLevel="0" collapsed="false">
      <c r="A1527" s="0" t="s">
        <v>2196</v>
      </c>
    </row>
    <row r="1528" customFormat="false" ht="12.8" hidden="false" customHeight="false" outlineLevel="0" collapsed="false">
      <c r="A1528" s="0" t="s">
        <v>2197</v>
      </c>
    </row>
    <row r="1529" customFormat="false" ht="12.8" hidden="false" customHeight="false" outlineLevel="0" collapsed="false">
      <c r="A1529" s="0" t="s">
        <v>2198</v>
      </c>
      <c r="B1529" s="0" t="s">
        <v>2199</v>
      </c>
    </row>
    <row r="1530" customFormat="false" ht="12.8" hidden="false" customHeight="false" outlineLevel="0" collapsed="false">
      <c r="A1530" s="0" t="s">
        <v>2200</v>
      </c>
    </row>
    <row r="1531" customFormat="false" ht="12.8" hidden="false" customHeight="false" outlineLevel="0" collapsed="false">
      <c r="A1531" s="0" t="s">
        <v>2201</v>
      </c>
    </row>
    <row r="1532" customFormat="false" ht="12.8" hidden="false" customHeight="false" outlineLevel="0" collapsed="false">
      <c r="A1532" s="0" t="s">
        <v>2202</v>
      </c>
    </row>
    <row r="1533" customFormat="false" ht="12.8" hidden="false" customHeight="false" outlineLevel="0" collapsed="false">
      <c r="A1533" s="0" t="s">
        <v>2203</v>
      </c>
    </row>
    <row r="1534" customFormat="false" ht="12.8" hidden="false" customHeight="false" outlineLevel="0" collapsed="false">
      <c r="A1534" s="0" t="s">
        <v>2204</v>
      </c>
    </row>
    <row r="1535" customFormat="false" ht="12.8" hidden="false" customHeight="false" outlineLevel="0" collapsed="false">
      <c r="A1535" s="0" t="s">
        <v>2205</v>
      </c>
      <c r="B1535" s="0" t="s">
        <v>2206</v>
      </c>
      <c r="C1535" s="0" t="s">
        <v>2207</v>
      </c>
    </row>
    <row r="1536" customFormat="false" ht="12.8" hidden="false" customHeight="false" outlineLevel="0" collapsed="false">
      <c r="A1536" s="0" t="s">
        <v>2208</v>
      </c>
    </row>
    <row r="1537" customFormat="false" ht="12.8" hidden="false" customHeight="false" outlineLevel="0" collapsed="false">
      <c r="A1537" s="0" t="s">
        <v>2209</v>
      </c>
    </row>
    <row r="1538" customFormat="false" ht="12.8" hidden="false" customHeight="false" outlineLevel="0" collapsed="false">
      <c r="A1538" s="0" t="s">
        <v>2210</v>
      </c>
      <c r="B1538" s="0" t="s">
        <v>2211</v>
      </c>
    </row>
    <row r="1539" customFormat="false" ht="12.8" hidden="false" customHeight="false" outlineLevel="0" collapsed="false">
      <c r="A1539" s="0" t="s">
        <v>2212</v>
      </c>
    </row>
    <row r="1540" customFormat="false" ht="12.8" hidden="false" customHeight="false" outlineLevel="0" collapsed="false">
      <c r="A1540" s="0" t="s">
        <v>2213</v>
      </c>
      <c r="B1540" s="0" t="s">
        <v>2214</v>
      </c>
      <c r="C1540" s="0" t="s">
        <v>2215</v>
      </c>
    </row>
    <row r="1541" customFormat="false" ht="12.8" hidden="false" customHeight="false" outlineLevel="0" collapsed="false">
      <c r="A1541" s="0" t="s">
        <v>2216</v>
      </c>
    </row>
    <row r="1542" customFormat="false" ht="12.8" hidden="false" customHeight="false" outlineLevel="0" collapsed="false">
      <c r="A1542" s="0" t="s">
        <v>2217</v>
      </c>
    </row>
    <row r="1543" customFormat="false" ht="12.8" hidden="false" customHeight="false" outlineLevel="0" collapsed="false">
      <c r="A1543" s="0" t="s">
        <v>2218</v>
      </c>
    </row>
    <row r="1544" customFormat="false" ht="12.8" hidden="false" customHeight="false" outlineLevel="0" collapsed="false">
      <c r="A1544" s="0" t="s">
        <v>2219</v>
      </c>
    </row>
    <row r="1545" customFormat="false" ht="12.8" hidden="false" customHeight="false" outlineLevel="0" collapsed="false">
      <c r="A1545" s="0" t="s">
        <v>2220</v>
      </c>
    </row>
    <row r="1546" customFormat="false" ht="12.8" hidden="false" customHeight="false" outlineLevel="0" collapsed="false">
      <c r="A1546" s="0" t="s">
        <v>2221</v>
      </c>
    </row>
    <row r="1547" customFormat="false" ht="12.8" hidden="false" customHeight="false" outlineLevel="0" collapsed="false">
      <c r="A1547" s="0" t="s">
        <v>2222</v>
      </c>
    </row>
    <row r="1548" customFormat="false" ht="12.8" hidden="false" customHeight="false" outlineLevel="0" collapsed="false">
      <c r="A1548" s="0" t="s">
        <v>2223</v>
      </c>
    </row>
    <row r="1549" customFormat="false" ht="12.8" hidden="false" customHeight="false" outlineLevel="0" collapsed="false">
      <c r="A1549" s="0" t="s">
        <v>2224</v>
      </c>
    </row>
    <row r="1550" customFormat="false" ht="12.8" hidden="false" customHeight="false" outlineLevel="0" collapsed="false">
      <c r="A1550" s="0" t="s">
        <v>2225</v>
      </c>
    </row>
    <row r="1551" customFormat="false" ht="12.8" hidden="false" customHeight="false" outlineLevel="0" collapsed="false">
      <c r="A1551" s="0" t="s">
        <v>2226</v>
      </c>
    </row>
    <row r="1552" customFormat="false" ht="12.8" hidden="false" customHeight="false" outlineLevel="0" collapsed="false">
      <c r="A1552" s="0" t="s">
        <v>2227</v>
      </c>
    </row>
    <row r="1553" customFormat="false" ht="12.8" hidden="false" customHeight="false" outlineLevel="0" collapsed="false">
      <c r="A1553" s="0" t="s">
        <v>2228</v>
      </c>
    </row>
    <row r="1554" customFormat="false" ht="12.8" hidden="false" customHeight="false" outlineLevel="0" collapsed="false">
      <c r="A1554" s="0" t="s">
        <v>2229</v>
      </c>
    </row>
    <row r="1555" customFormat="false" ht="12.8" hidden="false" customHeight="false" outlineLevel="0" collapsed="false">
      <c r="A1555" s="0" t="s">
        <v>2230</v>
      </c>
    </row>
    <row r="1556" customFormat="false" ht="12.8" hidden="false" customHeight="false" outlineLevel="0" collapsed="false">
      <c r="A1556" s="0" t="s">
        <v>2231</v>
      </c>
    </row>
    <row r="1557" customFormat="false" ht="12.8" hidden="false" customHeight="false" outlineLevel="0" collapsed="false">
      <c r="A1557" s="0" t="s">
        <v>2232</v>
      </c>
      <c r="B1557" s="0" t="s">
        <v>2233</v>
      </c>
      <c r="C1557" s="0" t="s">
        <v>2234</v>
      </c>
    </row>
    <row r="1558" customFormat="false" ht="12.8" hidden="false" customHeight="false" outlineLevel="0" collapsed="false">
      <c r="A1558" s="0" t="s">
        <v>2235</v>
      </c>
    </row>
    <row r="1559" customFormat="false" ht="12.8" hidden="false" customHeight="false" outlineLevel="0" collapsed="false">
      <c r="A1559" s="0" t="s">
        <v>2236</v>
      </c>
    </row>
    <row r="1560" customFormat="false" ht="12.8" hidden="false" customHeight="false" outlineLevel="0" collapsed="false">
      <c r="A1560" s="0" t="s">
        <v>2237</v>
      </c>
    </row>
    <row r="1561" customFormat="false" ht="12.8" hidden="false" customHeight="false" outlineLevel="0" collapsed="false">
      <c r="A1561" s="0" t="s">
        <v>2238</v>
      </c>
    </row>
    <row r="1562" customFormat="false" ht="12.8" hidden="false" customHeight="false" outlineLevel="0" collapsed="false">
      <c r="A1562" s="0" t="s">
        <v>2239</v>
      </c>
    </row>
    <row r="1563" customFormat="false" ht="12.8" hidden="false" customHeight="false" outlineLevel="0" collapsed="false">
      <c r="A1563" s="0" t="s">
        <v>2240</v>
      </c>
    </row>
    <row r="1564" customFormat="false" ht="12.8" hidden="false" customHeight="false" outlineLevel="0" collapsed="false">
      <c r="A1564" s="0" t="s">
        <v>2241</v>
      </c>
      <c r="B1564" s="0" t="s">
        <v>2242</v>
      </c>
    </row>
    <row r="1565" customFormat="false" ht="12.8" hidden="false" customHeight="false" outlineLevel="0" collapsed="false">
      <c r="A1565" s="0" t="s">
        <v>2243</v>
      </c>
    </row>
    <row r="1566" customFormat="false" ht="12.8" hidden="false" customHeight="false" outlineLevel="0" collapsed="false">
      <c r="A1566" s="0" t="s">
        <v>2244</v>
      </c>
    </row>
    <row r="1567" customFormat="false" ht="12.8" hidden="false" customHeight="false" outlineLevel="0" collapsed="false">
      <c r="A1567" s="0" t="s">
        <v>2245</v>
      </c>
      <c r="B1567" s="0" t="s">
        <v>2246</v>
      </c>
    </row>
    <row r="1568" customFormat="false" ht="12.8" hidden="false" customHeight="false" outlineLevel="0" collapsed="false">
      <c r="A1568" s="0" t="s">
        <v>2247</v>
      </c>
    </row>
    <row r="1569" customFormat="false" ht="12.8" hidden="false" customHeight="false" outlineLevel="0" collapsed="false">
      <c r="A1569" s="0" t="s">
        <v>2248</v>
      </c>
    </row>
    <row r="1570" customFormat="false" ht="12.8" hidden="false" customHeight="false" outlineLevel="0" collapsed="false">
      <c r="A1570" s="0" t="s">
        <v>2249</v>
      </c>
    </row>
    <row r="1571" customFormat="false" ht="12.8" hidden="false" customHeight="false" outlineLevel="0" collapsed="false">
      <c r="A1571" s="0" t="s">
        <v>2250</v>
      </c>
    </row>
    <row r="1572" customFormat="false" ht="12.8" hidden="false" customHeight="false" outlineLevel="0" collapsed="false">
      <c r="A1572" s="0" t="s">
        <v>2251</v>
      </c>
    </row>
    <row r="1573" customFormat="false" ht="12.8" hidden="false" customHeight="false" outlineLevel="0" collapsed="false">
      <c r="A1573" s="0" t="s">
        <v>2252</v>
      </c>
    </row>
    <row r="1574" customFormat="false" ht="12.8" hidden="false" customHeight="false" outlineLevel="0" collapsed="false">
      <c r="A1574" s="0" t="s">
        <v>2253</v>
      </c>
      <c r="B1574" s="0" t="s">
        <v>2254</v>
      </c>
      <c r="C1574" s="0" t="s">
        <v>2255</v>
      </c>
    </row>
    <row r="1575" customFormat="false" ht="12.8" hidden="false" customHeight="false" outlineLevel="0" collapsed="false">
      <c r="A1575" s="0" t="s">
        <v>2256</v>
      </c>
    </row>
    <row r="1576" customFormat="false" ht="12.8" hidden="false" customHeight="false" outlineLevel="0" collapsed="false">
      <c r="A1576" s="0" t="s">
        <v>2257</v>
      </c>
    </row>
    <row r="1577" customFormat="false" ht="12.8" hidden="false" customHeight="false" outlineLevel="0" collapsed="false">
      <c r="A1577" s="0" t="s">
        <v>2258</v>
      </c>
      <c r="B1577" s="0" t="s">
        <v>2259</v>
      </c>
    </row>
    <row r="1578" customFormat="false" ht="12.8" hidden="false" customHeight="false" outlineLevel="0" collapsed="false">
      <c r="A1578" s="0" t="s">
        <v>2260</v>
      </c>
    </row>
    <row r="1579" customFormat="false" ht="12.8" hidden="false" customHeight="false" outlineLevel="0" collapsed="false">
      <c r="A1579" s="0" t="s">
        <v>2261</v>
      </c>
    </row>
    <row r="1580" customFormat="false" ht="12.8" hidden="false" customHeight="false" outlineLevel="0" collapsed="false">
      <c r="A1580" s="0" t="s">
        <v>2262</v>
      </c>
    </row>
    <row r="1581" customFormat="false" ht="12.8" hidden="false" customHeight="false" outlineLevel="0" collapsed="false">
      <c r="A1581" s="0" t="s">
        <v>2263</v>
      </c>
    </row>
    <row r="1582" customFormat="false" ht="12.8" hidden="false" customHeight="false" outlineLevel="0" collapsed="false">
      <c r="A1582" s="0" t="s">
        <v>2264</v>
      </c>
    </row>
    <row r="1583" customFormat="false" ht="12.8" hidden="false" customHeight="false" outlineLevel="0" collapsed="false">
      <c r="A1583" s="0" t="s">
        <v>2265</v>
      </c>
    </row>
    <row r="1584" customFormat="false" ht="12.8" hidden="false" customHeight="false" outlineLevel="0" collapsed="false">
      <c r="A1584" s="0" t="s">
        <v>2266</v>
      </c>
    </row>
    <row r="1585" customFormat="false" ht="12.8" hidden="false" customHeight="false" outlineLevel="0" collapsed="false">
      <c r="A1585" s="0" t="s">
        <v>2267</v>
      </c>
      <c r="B1585" s="0" t="s">
        <v>2268</v>
      </c>
    </row>
    <row r="1586" customFormat="false" ht="12.8" hidden="false" customHeight="false" outlineLevel="0" collapsed="false">
      <c r="A1586" s="0" t="s">
        <v>2269</v>
      </c>
    </row>
    <row r="1587" customFormat="false" ht="12.8" hidden="false" customHeight="false" outlineLevel="0" collapsed="false">
      <c r="A1587" s="0" t="s">
        <v>2270</v>
      </c>
      <c r="B1587" s="0" t="s">
        <v>2271</v>
      </c>
    </row>
    <row r="1588" customFormat="false" ht="12.8" hidden="false" customHeight="false" outlineLevel="0" collapsed="false">
      <c r="A1588" s="0" t="s">
        <v>2272</v>
      </c>
    </row>
    <row r="1589" customFormat="false" ht="12.8" hidden="false" customHeight="false" outlineLevel="0" collapsed="false">
      <c r="A1589" s="0" t="s">
        <v>2273</v>
      </c>
    </row>
    <row r="1590" customFormat="false" ht="12.8" hidden="false" customHeight="false" outlineLevel="0" collapsed="false">
      <c r="A1590" s="0" t="s">
        <v>2274</v>
      </c>
      <c r="B1590" s="0" t="s">
        <v>2275</v>
      </c>
      <c r="C1590" s="0" t="s">
        <v>2276</v>
      </c>
    </row>
    <row r="1591" customFormat="false" ht="12.8" hidden="false" customHeight="false" outlineLevel="0" collapsed="false">
      <c r="A1591" s="0" t="s">
        <v>2277</v>
      </c>
    </row>
    <row r="1592" customFormat="false" ht="12.8" hidden="false" customHeight="false" outlineLevel="0" collapsed="false">
      <c r="A1592" s="0" t="s">
        <v>2278</v>
      </c>
    </row>
    <row r="1593" customFormat="false" ht="12.8" hidden="false" customHeight="false" outlineLevel="0" collapsed="false">
      <c r="A1593" s="0" t="s">
        <v>2279</v>
      </c>
    </row>
    <row r="1594" customFormat="false" ht="12.8" hidden="false" customHeight="false" outlineLevel="0" collapsed="false">
      <c r="A1594" s="0" t="s">
        <v>2280</v>
      </c>
    </row>
    <row r="1595" customFormat="false" ht="12.8" hidden="false" customHeight="false" outlineLevel="0" collapsed="false">
      <c r="A1595" s="0" t="s">
        <v>2281</v>
      </c>
      <c r="B1595" s="0" t="s">
        <v>2282</v>
      </c>
    </row>
    <row r="1596" customFormat="false" ht="12.8" hidden="false" customHeight="false" outlineLevel="0" collapsed="false">
      <c r="A1596" s="0" t="s">
        <v>2283</v>
      </c>
      <c r="B1596" s="0" t="s">
        <v>2284</v>
      </c>
    </row>
    <row r="1597" customFormat="false" ht="12.8" hidden="false" customHeight="false" outlineLevel="0" collapsed="false">
      <c r="A1597" s="0" t="s">
        <v>2285</v>
      </c>
    </row>
    <row r="1598" customFormat="false" ht="12.8" hidden="false" customHeight="false" outlineLevel="0" collapsed="false">
      <c r="A1598" s="0" t="s">
        <v>2286</v>
      </c>
    </row>
    <row r="1599" customFormat="false" ht="12.8" hidden="false" customHeight="false" outlineLevel="0" collapsed="false">
      <c r="A1599" s="0" t="s">
        <v>2287</v>
      </c>
    </row>
    <row r="1600" customFormat="false" ht="12.8" hidden="false" customHeight="false" outlineLevel="0" collapsed="false">
      <c r="A1600" s="0" t="s">
        <v>2288</v>
      </c>
      <c r="B1600" s="0" t="s">
        <v>2289</v>
      </c>
      <c r="C1600" s="0" t="s">
        <v>2290</v>
      </c>
    </row>
    <row r="1601" customFormat="false" ht="12.8" hidden="false" customHeight="false" outlineLevel="0" collapsed="false">
      <c r="A1601" s="0" t="s">
        <v>2291</v>
      </c>
      <c r="B1601" s="0" t="s">
        <v>2292</v>
      </c>
    </row>
    <row r="1602" customFormat="false" ht="12.8" hidden="false" customHeight="false" outlineLevel="0" collapsed="false">
      <c r="A1602" s="0" t="s">
        <v>2293</v>
      </c>
    </row>
    <row r="1603" customFormat="false" ht="12.8" hidden="false" customHeight="false" outlineLevel="0" collapsed="false">
      <c r="A1603" s="0" t="s">
        <v>2294</v>
      </c>
    </row>
    <row r="1604" customFormat="false" ht="12.8" hidden="false" customHeight="false" outlineLevel="0" collapsed="false">
      <c r="A1604" s="0" t="s">
        <v>2295</v>
      </c>
      <c r="B1604" s="0" t="s">
        <v>2296</v>
      </c>
    </row>
    <row r="1605" customFormat="false" ht="12.8" hidden="false" customHeight="false" outlineLevel="0" collapsed="false">
      <c r="A1605" s="0" t="s">
        <v>2297</v>
      </c>
      <c r="B1605" s="0" t="s">
        <v>2298</v>
      </c>
    </row>
    <row r="1606" customFormat="false" ht="12.8" hidden="false" customHeight="false" outlineLevel="0" collapsed="false">
      <c r="A1606" s="0" t="s">
        <v>2299</v>
      </c>
    </row>
    <row r="1607" customFormat="false" ht="12.8" hidden="false" customHeight="false" outlineLevel="0" collapsed="false">
      <c r="A1607" s="0" t="s">
        <v>2300</v>
      </c>
    </row>
    <row r="1608" customFormat="false" ht="12.8" hidden="false" customHeight="false" outlineLevel="0" collapsed="false">
      <c r="A1608" s="0" t="s">
        <v>2301</v>
      </c>
    </row>
    <row r="1609" customFormat="false" ht="12.8" hidden="false" customHeight="false" outlineLevel="0" collapsed="false">
      <c r="A1609" s="0" t="s">
        <v>2302</v>
      </c>
    </row>
    <row r="1610" customFormat="false" ht="12.8" hidden="false" customHeight="false" outlineLevel="0" collapsed="false">
      <c r="A1610" s="0" t="s">
        <v>2303</v>
      </c>
    </row>
    <row r="1611" customFormat="false" ht="12.8" hidden="false" customHeight="false" outlineLevel="0" collapsed="false">
      <c r="A1611" s="0" t="s">
        <v>2304</v>
      </c>
      <c r="B1611" s="0" t="s">
        <v>2305</v>
      </c>
    </row>
    <row r="1612" customFormat="false" ht="12.8" hidden="false" customHeight="false" outlineLevel="0" collapsed="false">
      <c r="A1612" s="0" t="s">
        <v>2306</v>
      </c>
    </row>
    <row r="1613" customFormat="false" ht="12.8" hidden="false" customHeight="false" outlineLevel="0" collapsed="false">
      <c r="A1613" s="0" t="s">
        <v>2307</v>
      </c>
      <c r="B1613" s="0" t="s">
        <v>2308</v>
      </c>
      <c r="C1613" s="0" t="s">
        <v>2309</v>
      </c>
    </row>
    <row r="1614" customFormat="false" ht="12.8" hidden="false" customHeight="false" outlineLevel="0" collapsed="false">
      <c r="A1614" s="0" t="s">
        <v>2310</v>
      </c>
    </row>
    <row r="1615" customFormat="false" ht="12.8" hidden="false" customHeight="false" outlineLevel="0" collapsed="false">
      <c r="A1615" s="0" t="s">
        <v>2311</v>
      </c>
    </row>
    <row r="1616" customFormat="false" ht="12.8" hidden="false" customHeight="false" outlineLevel="0" collapsed="false">
      <c r="A1616" s="0" t="s">
        <v>2312</v>
      </c>
    </row>
    <row r="1617" customFormat="false" ht="12.8" hidden="false" customHeight="false" outlineLevel="0" collapsed="false">
      <c r="A1617" s="0" t="s">
        <v>2313</v>
      </c>
    </row>
    <row r="1618" customFormat="false" ht="12.8" hidden="false" customHeight="false" outlineLevel="0" collapsed="false">
      <c r="A1618" s="0" t="s">
        <v>2314</v>
      </c>
    </row>
    <row r="1619" customFormat="false" ht="12.8" hidden="false" customHeight="false" outlineLevel="0" collapsed="false">
      <c r="A1619" s="0" t="s">
        <v>2315</v>
      </c>
    </row>
    <row r="1620" customFormat="false" ht="12.8" hidden="false" customHeight="false" outlineLevel="0" collapsed="false">
      <c r="A1620" s="0" t="s">
        <v>2316</v>
      </c>
      <c r="B1620" s="0" t="s">
        <v>2317</v>
      </c>
    </row>
    <row r="1621" customFormat="false" ht="12.8" hidden="false" customHeight="false" outlineLevel="0" collapsed="false">
      <c r="A1621" s="0" t="s">
        <v>2318</v>
      </c>
    </row>
    <row r="1622" customFormat="false" ht="12.8" hidden="false" customHeight="false" outlineLevel="0" collapsed="false">
      <c r="A1622" s="0" t="s">
        <v>2319</v>
      </c>
    </row>
    <row r="1623" customFormat="false" ht="12.8" hidden="false" customHeight="false" outlineLevel="0" collapsed="false">
      <c r="A1623" s="0" t="s">
        <v>2320</v>
      </c>
      <c r="B1623" s="0" t="s">
        <v>2321</v>
      </c>
    </row>
    <row r="1624" customFormat="false" ht="12.8" hidden="false" customHeight="false" outlineLevel="0" collapsed="false">
      <c r="A1624" s="0" t="s">
        <v>2322</v>
      </c>
    </row>
    <row r="1625" customFormat="false" ht="12.8" hidden="false" customHeight="false" outlineLevel="0" collapsed="false">
      <c r="A1625" s="0" t="s">
        <v>2323</v>
      </c>
    </row>
    <row r="1626" customFormat="false" ht="12.8" hidden="false" customHeight="false" outlineLevel="0" collapsed="false">
      <c r="A1626" s="0" t="s">
        <v>2324</v>
      </c>
    </row>
    <row r="1627" customFormat="false" ht="12.8" hidden="false" customHeight="false" outlineLevel="0" collapsed="false">
      <c r="A1627" s="0" t="s">
        <v>2325</v>
      </c>
    </row>
    <row r="1628" customFormat="false" ht="12.8" hidden="false" customHeight="false" outlineLevel="0" collapsed="false">
      <c r="A1628" s="0" t="s">
        <v>2326</v>
      </c>
      <c r="B1628" s="0" t="s">
        <v>2327</v>
      </c>
      <c r="C1628" s="0" t="s">
        <v>2328</v>
      </c>
    </row>
    <row r="1629" customFormat="false" ht="12.8" hidden="false" customHeight="false" outlineLevel="0" collapsed="false">
      <c r="A1629" s="0" t="s">
        <v>2329</v>
      </c>
    </row>
    <row r="1630" customFormat="false" ht="12.8" hidden="false" customHeight="false" outlineLevel="0" collapsed="false">
      <c r="A1630" s="0" t="s">
        <v>2330</v>
      </c>
    </row>
    <row r="1631" customFormat="false" ht="12.8" hidden="false" customHeight="false" outlineLevel="0" collapsed="false">
      <c r="A1631" s="0" t="s">
        <v>2331</v>
      </c>
    </row>
    <row r="1632" customFormat="false" ht="12.8" hidden="false" customHeight="false" outlineLevel="0" collapsed="false">
      <c r="A1632" s="0" t="s">
        <v>2332</v>
      </c>
      <c r="B1632" s="0" t="s">
        <v>2333</v>
      </c>
    </row>
    <row r="1633" customFormat="false" ht="12.8" hidden="false" customHeight="false" outlineLevel="0" collapsed="false">
      <c r="A1633" s="0" t="s">
        <v>2334</v>
      </c>
    </row>
    <row r="1634" customFormat="false" ht="12.8" hidden="false" customHeight="false" outlineLevel="0" collapsed="false">
      <c r="A1634" s="0" t="s">
        <v>2335</v>
      </c>
      <c r="B1634" s="0" t="s">
        <v>2336</v>
      </c>
      <c r="C1634" s="0" t="s">
        <v>2337</v>
      </c>
    </row>
    <row r="1635" customFormat="false" ht="12.8" hidden="false" customHeight="false" outlineLevel="0" collapsed="false">
      <c r="A1635" s="0" t="s">
        <v>2338</v>
      </c>
      <c r="B1635" s="0" t="s">
        <v>2339</v>
      </c>
    </row>
    <row r="1636" customFormat="false" ht="12.8" hidden="false" customHeight="false" outlineLevel="0" collapsed="false">
      <c r="A1636" s="0" t="s">
        <v>2340</v>
      </c>
    </row>
    <row r="1637" customFormat="false" ht="12.8" hidden="false" customHeight="false" outlineLevel="0" collapsed="false">
      <c r="A1637" s="0" t="s">
        <v>2341</v>
      </c>
      <c r="B1637" s="0" t="s">
        <v>2342</v>
      </c>
    </row>
    <row r="1638" customFormat="false" ht="12.8" hidden="false" customHeight="false" outlineLevel="0" collapsed="false">
      <c r="A1638" s="0" t="s">
        <v>2343</v>
      </c>
    </row>
    <row r="1639" customFormat="false" ht="12.8" hidden="false" customHeight="false" outlineLevel="0" collapsed="false">
      <c r="A1639" s="0" t="s">
        <v>2344</v>
      </c>
      <c r="B1639" s="0" t="s">
        <v>2345</v>
      </c>
    </row>
    <row r="1640" customFormat="false" ht="12.8" hidden="false" customHeight="false" outlineLevel="0" collapsed="false">
      <c r="A1640" s="0" t="s">
        <v>2346</v>
      </c>
    </row>
    <row r="1641" customFormat="false" ht="12.8" hidden="false" customHeight="false" outlineLevel="0" collapsed="false">
      <c r="A1641" s="0" t="s">
        <v>2347</v>
      </c>
    </row>
    <row r="1642" customFormat="false" ht="12.8" hidden="false" customHeight="false" outlineLevel="0" collapsed="false">
      <c r="A1642" s="0" t="s">
        <v>2348</v>
      </c>
      <c r="B1642" s="0" t="s">
        <v>2349</v>
      </c>
    </row>
    <row r="1643" customFormat="false" ht="12.8" hidden="false" customHeight="false" outlineLevel="0" collapsed="false">
      <c r="A1643" s="0" t="s">
        <v>2350</v>
      </c>
    </row>
    <row r="1644" customFormat="false" ht="12.8" hidden="false" customHeight="false" outlineLevel="0" collapsed="false">
      <c r="A1644" s="0" t="s">
        <v>2351</v>
      </c>
    </row>
    <row r="1645" customFormat="false" ht="12.8" hidden="false" customHeight="false" outlineLevel="0" collapsed="false">
      <c r="A1645" s="0" t="s">
        <v>2352</v>
      </c>
      <c r="B1645" s="0" t="s">
        <v>2353</v>
      </c>
    </row>
    <row r="1646" customFormat="false" ht="12.8" hidden="false" customHeight="false" outlineLevel="0" collapsed="false">
      <c r="A1646" s="0" t="s">
        <v>2354</v>
      </c>
    </row>
    <row r="1647" customFormat="false" ht="12.8" hidden="false" customHeight="false" outlineLevel="0" collapsed="false">
      <c r="A1647" s="0" t="s">
        <v>2355</v>
      </c>
      <c r="B1647" s="0" t="s">
        <v>2356</v>
      </c>
    </row>
    <row r="1648" customFormat="false" ht="12.8" hidden="false" customHeight="false" outlineLevel="0" collapsed="false">
      <c r="A1648" s="0" t="s">
        <v>2357</v>
      </c>
    </row>
    <row r="1649" customFormat="false" ht="12.8" hidden="false" customHeight="false" outlineLevel="0" collapsed="false">
      <c r="A1649" s="0" t="s">
        <v>2358</v>
      </c>
    </row>
    <row r="1650" customFormat="false" ht="12.8" hidden="false" customHeight="false" outlineLevel="0" collapsed="false">
      <c r="A1650" s="0" t="s">
        <v>2359</v>
      </c>
      <c r="B1650" s="0" t="s">
        <v>2360</v>
      </c>
      <c r="C1650" s="0" t="s">
        <v>2361</v>
      </c>
    </row>
    <row r="1651" customFormat="false" ht="12.8" hidden="false" customHeight="false" outlineLevel="0" collapsed="false">
      <c r="A1651" s="0" t="s">
        <v>2362</v>
      </c>
    </row>
    <row r="1652" customFormat="false" ht="12.8" hidden="false" customHeight="false" outlineLevel="0" collapsed="false">
      <c r="A1652" s="0" t="s">
        <v>2363</v>
      </c>
      <c r="B1652" s="0" t="s">
        <v>2364</v>
      </c>
    </row>
    <row r="1653" customFormat="false" ht="12.8" hidden="false" customHeight="false" outlineLevel="0" collapsed="false">
      <c r="A1653" s="0" t="s">
        <v>2365</v>
      </c>
    </row>
    <row r="1654" customFormat="false" ht="12.8" hidden="false" customHeight="false" outlineLevel="0" collapsed="false">
      <c r="A1654" s="0" t="s">
        <v>2366</v>
      </c>
    </row>
    <row r="1655" customFormat="false" ht="12.8" hidden="false" customHeight="false" outlineLevel="0" collapsed="false">
      <c r="A1655" s="0" t="s">
        <v>2367</v>
      </c>
      <c r="B1655" s="0" t="s">
        <v>2368</v>
      </c>
      <c r="C1655" s="0" t="s">
        <v>2369</v>
      </c>
    </row>
    <row r="1656" customFormat="false" ht="12.8" hidden="false" customHeight="false" outlineLevel="0" collapsed="false">
      <c r="A1656" s="0" t="s">
        <v>2370</v>
      </c>
    </row>
    <row r="1657" customFormat="false" ht="12.8" hidden="false" customHeight="false" outlineLevel="0" collapsed="false">
      <c r="A1657" s="0" t="s">
        <v>2371</v>
      </c>
    </row>
    <row r="1658" customFormat="false" ht="12.8" hidden="false" customHeight="false" outlineLevel="0" collapsed="false">
      <c r="A1658" s="0" t="s">
        <v>2372</v>
      </c>
    </row>
    <row r="1659" customFormat="false" ht="12.8" hidden="false" customHeight="false" outlineLevel="0" collapsed="false">
      <c r="A1659" s="0" t="s">
        <v>2373</v>
      </c>
    </row>
    <row r="1660" customFormat="false" ht="12.8" hidden="false" customHeight="false" outlineLevel="0" collapsed="false">
      <c r="A1660" s="0" t="s">
        <v>2374</v>
      </c>
    </row>
    <row r="1661" customFormat="false" ht="12.8" hidden="false" customHeight="false" outlineLevel="0" collapsed="false">
      <c r="A1661" s="0" t="s">
        <v>2375</v>
      </c>
    </row>
    <row r="1662" customFormat="false" ht="12.8" hidden="false" customHeight="false" outlineLevel="0" collapsed="false">
      <c r="A1662" s="0" t="s">
        <v>2376</v>
      </c>
    </row>
    <row r="1663" customFormat="false" ht="12.8" hidden="false" customHeight="false" outlineLevel="0" collapsed="false">
      <c r="A1663" s="0" t="s">
        <v>2377</v>
      </c>
    </row>
    <row r="1664" customFormat="false" ht="12.8" hidden="false" customHeight="false" outlineLevel="0" collapsed="false">
      <c r="A1664" s="0" t="s">
        <v>2378</v>
      </c>
      <c r="B1664" s="0" t="s">
        <v>2379</v>
      </c>
    </row>
    <row r="1665" customFormat="false" ht="12.8" hidden="false" customHeight="false" outlineLevel="0" collapsed="false">
      <c r="A1665" s="0" t="s">
        <v>2380</v>
      </c>
      <c r="B1665" s="0" t="s">
        <v>2381</v>
      </c>
      <c r="C1665" s="0" t="s">
        <v>2382</v>
      </c>
      <c r="D1665" s="0" t="s">
        <v>2383</v>
      </c>
    </row>
    <row r="1666" customFormat="false" ht="12.8" hidden="false" customHeight="false" outlineLevel="0" collapsed="false">
      <c r="A1666" s="0" t="s">
        <v>2384</v>
      </c>
      <c r="B1666" s="0" t="s">
        <v>2385</v>
      </c>
    </row>
    <row r="1667" customFormat="false" ht="12.8" hidden="false" customHeight="false" outlineLevel="0" collapsed="false">
      <c r="A1667" s="0" t="s">
        <v>2386</v>
      </c>
      <c r="B1667" s="0" t="s">
        <v>2387</v>
      </c>
    </row>
    <row r="1668" customFormat="false" ht="12.8" hidden="false" customHeight="false" outlineLevel="0" collapsed="false">
      <c r="A1668" s="0" t="s">
        <v>2388</v>
      </c>
      <c r="B1668" s="0" t="s">
        <v>2389</v>
      </c>
      <c r="C1668" s="0" t="s">
        <v>2390</v>
      </c>
    </row>
    <row r="1669" customFormat="false" ht="12.8" hidden="false" customHeight="false" outlineLevel="0" collapsed="false">
      <c r="A1669" s="0" t="s">
        <v>2391</v>
      </c>
    </row>
    <row r="1670" customFormat="false" ht="12.8" hidden="false" customHeight="false" outlineLevel="0" collapsed="false">
      <c r="A1670" s="0" t="s">
        <v>2392</v>
      </c>
      <c r="B1670" s="0" t="s">
        <v>2393</v>
      </c>
      <c r="C1670" s="0" t="s">
        <v>2394</v>
      </c>
      <c r="D1670" s="0" t="s">
        <v>2395</v>
      </c>
      <c r="E1670" s="0" t="s">
        <v>2396</v>
      </c>
      <c r="F1670" s="0" t="s">
        <v>2397</v>
      </c>
      <c r="G1670" s="0" t="s">
        <v>2398</v>
      </c>
      <c r="H1670" s="0" t="s">
        <v>2399</v>
      </c>
    </row>
    <row r="1671" customFormat="false" ht="12.8" hidden="false" customHeight="false" outlineLevel="0" collapsed="false">
      <c r="A1671" s="0" t="s">
        <v>2400</v>
      </c>
    </row>
    <row r="1672" customFormat="false" ht="12.8" hidden="false" customHeight="false" outlineLevel="0" collapsed="false">
      <c r="A1672" s="0" t="s">
        <v>2401</v>
      </c>
      <c r="B1672" s="0" t="s">
        <v>2402</v>
      </c>
      <c r="C1672" s="0" t="s">
        <v>2403</v>
      </c>
    </row>
    <row r="1673" customFormat="false" ht="12.8" hidden="false" customHeight="false" outlineLevel="0" collapsed="false">
      <c r="A1673" s="0" t="s">
        <v>2404</v>
      </c>
    </row>
    <row r="1674" customFormat="false" ht="12.8" hidden="false" customHeight="false" outlineLevel="0" collapsed="false">
      <c r="A1674" s="0" t="s">
        <v>2405</v>
      </c>
    </row>
    <row r="1675" customFormat="false" ht="12.8" hidden="false" customHeight="false" outlineLevel="0" collapsed="false">
      <c r="A1675" s="0" t="s">
        <v>2406</v>
      </c>
    </row>
    <row r="1676" customFormat="false" ht="12.8" hidden="false" customHeight="false" outlineLevel="0" collapsed="false">
      <c r="A1676" s="0" t="s">
        <v>2407</v>
      </c>
      <c r="B1676" s="0" t="s">
        <v>2408</v>
      </c>
    </row>
    <row r="1677" customFormat="false" ht="12.8" hidden="false" customHeight="false" outlineLevel="0" collapsed="false">
      <c r="A1677" s="0" t="s">
        <v>2409</v>
      </c>
    </row>
    <row r="1678" customFormat="false" ht="12.8" hidden="false" customHeight="false" outlineLevel="0" collapsed="false">
      <c r="A1678" s="0" t="s">
        <v>2410</v>
      </c>
    </row>
    <row r="1679" customFormat="false" ht="12.8" hidden="false" customHeight="false" outlineLevel="0" collapsed="false">
      <c r="A1679" s="0" t="s">
        <v>2411</v>
      </c>
    </row>
    <row r="1680" customFormat="false" ht="12.8" hidden="false" customHeight="false" outlineLevel="0" collapsed="false">
      <c r="A1680" s="0" t="s">
        <v>2412</v>
      </c>
      <c r="B1680" s="0" t="s">
        <v>2413</v>
      </c>
    </row>
    <row r="1681" customFormat="false" ht="12.8" hidden="false" customHeight="false" outlineLevel="0" collapsed="false">
      <c r="A1681" s="0" t="s">
        <v>2414</v>
      </c>
    </row>
    <row r="1682" customFormat="false" ht="12.8" hidden="false" customHeight="false" outlineLevel="0" collapsed="false">
      <c r="A1682" s="0" t="s">
        <v>2415</v>
      </c>
      <c r="B1682" s="0" t="s">
        <v>2416</v>
      </c>
      <c r="C1682" s="0" t="s">
        <v>2417</v>
      </c>
      <c r="D1682" s="0" t="s">
        <v>2418</v>
      </c>
      <c r="E1682" s="0" t="s">
        <v>2419</v>
      </c>
      <c r="F1682" s="0" t="s">
        <v>2420</v>
      </c>
    </row>
    <row r="1683" customFormat="false" ht="12.8" hidden="false" customHeight="false" outlineLevel="0" collapsed="false">
      <c r="A1683" s="0" t="s">
        <v>2421</v>
      </c>
    </row>
    <row r="1684" customFormat="false" ht="12.8" hidden="false" customHeight="false" outlineLevel="0" collapsed="false">
      <c r="A1684" s="0" t="s">
        <v>2422</v>
      </c>
      <c r="B1684" s="0" t="s">
        <v>2423</v>
      </c>
    </row>
    <row r="1685" customFormat="false" ht="12.8" hidden="false" customHeight="false" outlineLevel="0" collapsed="false">
      <c r="A1685" s="0" t="s">
        <v>2424</v>
      </c>
    </row>
    <row r="1686" customFormat="false" ht="12.8" hidden="false" customHeight="false" outlineLevel="0" collapsed="false">
      <c r="A1686" s="0" t="s">
        <v>2425</v>
      </c>
      <c r="B1686" s="0" t="s">
        <v>2426</v>
      </c>
    </row>
    <row r="1687" customFormat="false" ht="12.8" hidden="false" customHeight="false" outlineLevel="0" collapsed="false">
      <c r="A1687" s="0" t="s">
        <v>2427</v>
      </c>
    </row>
    <row r="1688" customFormat="false" ht="12.8" hidden="false" customHeight="false" outlineLevel="0" collapsed="false">
      <c r="A1688" s="0" t="s">
        <v>2428</v>
      </c>
    </row>
    <row r="1689" customFormat="false" ht="12.8" hidden="false" customHeight="false" outlineLevel="0" collapsed="false">
      <c r="A1689" s="0" t="s">
        <v>2429</v>
      </c>
      <c r="B1689" s="0" t="s">
        <v>2430</v>
      </c>
    </row>
    <row r="1690" customFormat="false" ht="12.8" hidden="false" customHeight="false" outlineLevel="0" collapsed="false">
      <c r="A1690" s="0" t="s">
        <v>2431</v>
      </c>
    </row>
    <row r="1691" customFormat="false" ht="12.8" hidden="false" customHeight="false" outlineLevel="0" collapsed="false">
      <c r="A1691" s="0" t="s">
        <v>2432</v>
      </c>
    </row>
    <row r="1692" customFormat="false" ht="12.8" hidden="false" customHeight="false" outlineLevel="0" collapsed="false">
      <c r="A1692" s="0" t="s">
        <v>2433</v>
      </c>
    </row>
    <row r="1693" customFormat="false" ht="12.8" hidden="false" customHeight="false" outlineLevel="0" collapsed="false">
      <c r="A1693" s="0" t="s">
        <v>2434</v>
      </c>
    </row>
    <row r="1694" customFormat="false" ht="12.8" hidden="false" customHeight="false" outlineLevel="0" collapsed="false">
      <c r="A1694" s="0" t="s">
        <v>2435</v>
      </c>
    </row>
    <row r="1695" customFormat="false" ht="12.8" hidden="false" customHeight="false" outlineLevel="0" collapsed="false">
      <c r="A1695" s="0" t="s">
        <v>2436</v>
      </c>
      <c r="B1695" s="0" t="s">
        <v>2437</v>
      </c>
      <c r="C1695" s="0" t="s">
        <v>2438</v>
      </c>
    </row>
    <row r="1696" customFormat="false" ht="12.8" hidden="false" customHeight="false" outlineLevel="0" collapsed="false">
      <c r="A1696" s="0" t="s">
        <v>2439</v>
      </c>
      <c r="B1696" s="0" t="s">
        <v>2440</v>
      </c>
    </row>
    <row r="1697" customFormat="false" ht="12.8" hidden="false" customHeight="false" outlineLevel="0" collapsed="false">
      <c r="A1697" s="0" t="s">
        <v>2441</v>
      </c>
    </row>
    <row r="1698" customFormat="false" ht="12.8" hidden="false" customHeight="false" outlineLevel="0" collapsed="false">
      <c r="A1698" s="0" t="s">
        <v>2442</v>
      </c>
      <c r="B1698" s="0" t="s">
        <v>2443</v>
      </c>
    </row>
    <row r="1699" customFormat="false" ht="12.8" hidden="false" customHeight="false" outlineLevel="0" collapsed="false">
      <c r="A1699" s="0" t="s">
        <v>2444</v>
      </c>
      <c r="B1699" s="0" t="s">
        <v>2445</v>
      </c>
    </row>
    <row r="1700" customFormat="false" ht="12.8" hidden="false" customHeight="false" outlineLevel="0" collapsed="false">
      <c r="A1700" s="0" t="s">
        <v>2446</v>
      </c>
    </row>
    <row r="1701" customFormat="false" ht="12.8" hidden="false" customHeight="false" outlineLevel="0" collapsed="false">
      <c r="A1701" s="0" t="s">
        <v>2447</v>
      </c>
      <c r="B1701" s="0" t="s">
        <v>2448</v>
      </c>
    </row>
    <row r="1702" customFormat="false" ht="12.8" hidden="false" customHeight="false" outlineLevel="0" collapsed="false">
      <c r="A1702" s="0" t="s">
        <v>2449</v>
      </c>
      <c r="B1702" s="0" t="s">
        <v>2450</v>
      </c>
    </row>
    <row r="1703" customFormat="false" ht="12.8" hidden="false" customHeight="false" outlineLevel="0" collapsed="false">
      <c r="A1703" s="0" t="s">
        <v>2451</v>
      </c>
    </row>
    <row r="1704" customFormat="false" ht="12.8" hidden="false" customHeight="false" outlineLevel="0" collapsed="false">
      <c r="A1704" s="0" t="s">
        <v>2452</v>
      </c>
    </row>
    <row r="1705" customFormat="false" ht="12.8" hidden="false" customHeight="false" outlineLevel="0" collapsed="false">
      <c r="A1705" s="0" t="s">
        <v>2453</v>
      </c>
      <c r="B1705" s="0" t="s">
        <v>2454</v>
      </c>
    </row>
    <row r="1706" customFormat="false" ht="12.8" hidden="false" customHeight="false" outlineLevel="0" collapsed="false">
      <c r="A1706" s="0" t="s">
        <v>2455</v>
      </c>
      <c r="B1706" s="0" t="s">
        <v>2456</v>
      </c>
      <c r="C1706" s="0" t="s">
        <v>2457</v>
      </c>
      <c r="D1706" s="0" t="s">
        <v>2458</v>
      </c>
    </row>
    <row r="1707" customFormat="false" ht="12.8" hidden="false" customHeight="false" outlineLevel="0" collapsed="false">
      <c r="A1707" s="0" t="s">
        <v>2459</v>
      </c>
      <c r="B1707" s="0" t="s">
        <v>2460</v>
      </c>
    </row>
    <row r="1708" customFormat="false" ht="12.8" hidden="false" customHeight="false" outlineLevel="0" collapsed="false">
      <c r="A1708" s="0" t="s">
        <v>2461</v>
      </c>
      <c r="B1708" s="0" t="s">
        <v>2462</v>
      </c>
    </row>
    <row r="1709" customFormat="false" ht="12.8" hidden="false" customHeight="false" outlineLevel="0" collapsed="false">
      <c r="A1709" s="0" t="s">
        <v>2463</v>
      </c>
    </row>
    <row r="1710" customFormat="false" ht="12.8" hidden="false" customHeight="false" outlineLevel="0" collapsed="false">
      <c r="A1710" s="0" t="s">
        <v>2464</v>
      </c>
    </row>
    <row r="1711" customFormat="false" ht="12.8" hidden="false" customHeight="false" outlineLevel="0" collapsed="false">
      <c r="A1711" s="0" t="s">
        <v>2465</v>
      </c>
    </row>
    <row r="1712" customFormat="false" ht="12.8" hidden="false" customHeight="false" outlineLevel="0" collapsed="false">
      <c r="A1712" s="0" t="s">
        <v>2466</v>
      </c>
      <c r="B1712" s="0" t="s">
        <v>2467</v>
      </c>
    </row>
    <row r="1713" customFormat="false" ht="12.8" hidden="false" customHeight="false" outlineLevel="0" collapsed="false">
      <c r="A1713" s="0" t="e">
        <f aca="false">÷ùÖj4Ç_x0015_L“ËT_x0011_š'²±ú_x0011_í¾-Ê©_x001f_$ù_2©ïÉþ_x0016__x0017_$Å#Œ_x0012__0ÿNb*Ëƒ@¼ÈçÕ•Äãò5`.Ñ\_x000e__x0005_–Vgùüþ0&gt;¿Àvn_x0001_qÏ¥óð¯ÜShïF'“ë_x0003_û9_x001b_!Ñ¡_x001f_:Û</f>
        <v>#N/A</v>
      </c>
    </row>
    <row r="1714" customFormat="false" ht="12.8" hidden="false" customHeight="false" outlineLevel="0" collapsed="false">
      <c r="A1714" s="0" t="s">
        <v>2468</v>
      </c>
      <c r="B1714" s="0" t="s">
        <v>2469</v>
      </c>
    </row>
    <row r="1715" customFormat="false" ht="12.8" hidden="false" customHeight="false" outlineLevel="0" collapsed="false">
      <c r="A1715" s="0" t="s">
        <v>2470</v>
      </c>
    </row>
    <row r="1716" customFormat="false" ht="12.8" hidden="false" customHeight="false" outlineLevel="0" collapsed="false">
      <c r="A1716" s="0" t="s">
        <v>2471</v>
      </c>
    </row>
    <row r="1717" customFormat="false" ht="12.8" hidden="false" customHeight="false" outlineLevel="0" collapsed="false">
      <c r="A1717" s="0" t="s">
        <v>2472</v>
      </c>
    </row>
    <row r="1718" customFormat="false" ht="12.8" hidden="false" customHeight="false" outlineLevel="0" collapsed="false">
      <c r="A1718" s="0" t="s">
        <v>2473</v>
      </c>
      <c r="B1718" s="0" t="s">
        <v>2474</v>
      </c>
    </row>
    <row r="1719" customFormat="false" ht="12.8" hidden="false" customHeight="false" outlineLevel="0" collapsed="false">
      <c r="A1719" s="0" t="s">
        <v>2475</v>
      </c>
    </row>
    <row r="1720" customFormat="false" ht="12.8" hidden="false" customHeight="false" outlineLevel="0" collapsed="false">
      <c r="A1720" s="0" t="s">
        <v>2476</v>
      </c>
      <c r="B1720" s="0" t="s">
        <v>2477</v>
      </c>
    </row>
    <row r="1721" customFormat="false" ht="12.8" hidden="false" customHeight="false" outlineLevel="0" collapsed="false">
      <c r="A1721" s="0" t="s">
        <v>2478</v>
      </c>
    </row>
    <row r="1722" customFormat="false" ht="12.8" hidden="false" customHeight="false" outlineLevel="0" collapsed="false">
      <c r="A1722" s="0" t="s">
        <v>2479</v>
      </c>
      <c r="B1722" s="0" t="s">
        <v>2480</v>
      </c>
      <c r="C1722" s="0" t="s">
        <v>2481</v>
      </c>
    </row>
    <row r="1723" customFormat="false" ht="12.8" hidden="false" customHeight="false" outlineLevel="0" collapsed="false">
      <c r="A1723" s="0" t="s">
        <v>2482</v>
      </c>
      <c r="B1723" s="0" t="s">
        <v>2483</v>
      </c>
      <c r="C1723" s="0" t="s">
        <v>2484</v>
      </c>
    </row>
    <row r="1724" customFormat="false" ht="12.8" hidden="false" customHeight="false" outlineLevel="0" collapsed="false">
      <c r="A1724" s="0" t="s">
        <v>2485</v>
      </c>
      <c r="B1724" s="0" t="s">
        <v>2486</v>
      </c>
    </row>
    <row r="1725" customFormat="false" ht="12.8" hidden="false" customHeight="false" outlineLevel="0" collapsed="false">
      <c r="A1725" s="0" t="s">
        <v>2487</v>
      </c>
      <c r="B1725" s="0" t="s">
        <v>2488</v>
      </c>
    </row>
    <row r="1726" customFormat="false" ht="12.8" hidden="false" customHeight="false" outlineLevel="0" collapsed="false">
      <c r="A1726" s="0" t="s">
        <v>2489</v>
      </c>
    </row>
    <row r="1727" customFormat="false" ht="12.8" hidden="false" customHeight="false" outlineLevel="0" collapsed="false">
      <c r="A1727" s="0" t="s">
        <v>2490</v>
      </c>
      <c r="B1727" s="0" t="s">
        <v>2491</v>
      </c>
    </row>
    <row r="1728" customFormat="false" ht="12.8" hidden="false" customHeight="false" outlineLevel="0" collapsed="false">
      <c r="A1728" s="0" t="s">
        <v>2492</v>
      </c>
    </row>
    <row r="1729" customFormat="false" ht="12.8" hidden="false" customHeight="false" outlineLevel="0" collapsed="false">
      <c r="A1729" s="0" t="s">
        <v>2493</v>
      </c>
      <c r="B1729" s="0" t="s">
        <v>2494</v>
      </c>
      <c r="C1729" s="0" t="s">
        <v>2495</v>
      </c>
    </row>
    <row r="1730" customFormat="false" ht="12.8" hidden="false" customHeight="false" outlineLevel="0" collapsed="false">
      <c r="A1730" s="0" t="s">
        <v>2496</v>
      </c>
    </row>
    <row r="1731" customFormat="false" ht="12.8" hidden="false" customHeight="false" outlineLevel="0" collapsed="false">
      <c r="A1731" s="0" t="s">
        <v>2497</v>
      </c>
      <c r="B1731" s="0" t="s">
        <v>2498</v>
      </c>
    </row>
    <row r="1732" customFormat="false" ht="12.8" hidden="false" customHeight="false" outlineLevel="0" collapsed="false">
      <c r="A1732" s="0" t="s">
        <v>1353</v>
      </c>
    </row>
    <row r="1733" customFormat="false" ht="12.8" hidden="false" customHeight="false" outlineLevel="0" collapsed="false">
      <c r="A1733" s="0" t="s">
        <v>2499</v>
      </c>
    </row>
    <row r="1734" customFormat="false" ht="12.8" hidden="false" customHeight="false" outlineLevel="0" collapsed="false">
      <c r="A1734" s="0" t="s">
        <v>2500</v>
      </c>
      <c r="B1734" s="0" t="s">
        <v>2501</v>
      </c>
      <c r="C1734" s="0" t="s">
        <v>2502</v>
      </c>
    </row>
    <row r="1735" customFormat="false" ht="12.8" hidden="false" customHeight="false" outlineLevel="0" collapsed="false">
      <c r="A1735" s="0" t="s">
        <v>2503</v>
      </c>
    </row>
    <row r="1736" customFormat="false" ht="12.8" hidden="false" customHeight="false" outlineLevel="0" collapsed="false">
      <c r="A1736" s="0" t="s">
        <v>2504</v>
      </c>
    </row>
    <row r="1737" customFormat="false" ht="12.8" hidden="false" customHeight="false" outlineLevel="0" collapsed="false">
      <c r="A1737" s="0" t="s">
        <v>2505</v>
      </c>
      <c r="B1737" s="0" t="e">
        <f aca="false">ç9,™õ¶wíw`</f>
        <v>#N/A</v>
      </c>
    </row>
    <row r="1738" customFormat="false" ht="12.8" hidden="false" customHeight="false" outlineLevel="0" collapsed="false">
      <c r="A1738" s="0" t="s">
        <v>2506</v>
      </c>
    </row>
    <row r="1739" customFormat="false" ht="12.8" hidden="false" customHeight="false" outlineLevel="0" collapsed="false">
      <c r="A1739" s="0" t="s">
        <v>2507</v>
      </c>
    </row>
    <row r="1740" customFormat="false" ht="12.8" hidden="false" customHeight="false" outlineLevel="0" collapsed="false">
      <c r="A1740" s="0" t="s">
        <v>2508</v>
      </c>
    </row>
    <row r="1741" customFormat="false" ht="12.8" hidden="false" customHeight="false" outlineLevel="0" collapsed="false">
      <c r="A1741" s="0" t="s">
        <v>2509</v>
      </c>
    </row>
    <row r="1742" customFormat="false" ht="12.8" hidden="false" customHeight="false" outlineLevel="0" collapsed="false">
      <c r="A1742" s="0" t="s">
        <v>2510</v>
      </c>
    </row>
    <row r="1743" customFormat="false" ht="12.8" hidden="false" customHeight="false" outlineLevel="0" collapsed="false">
      <c r="A1743" s="0" t="s">
        <v>2511</v>
      </c>
    </row>
    <row r="1744" customFormat="false" ht="12.8" hidden="false" customHeight="false" outlineLevel="0" collapsed="false">
      <c r="A1744" s="0" t="s">
        <v>2512</v>
      </c>
    </row>
    <row r="1745" customFormat="false" ht="12.8" hidden="false" customHeight="false" outlineLevel="0" collapsed="false">
      <c r="A1745" s="0" t="s">
        <v>2513</v>
      </c>
    </row>
    <row r="1746" customFormat="false" ht="12.8" hidden="false" customHeight="false" outlineLevel="0" collapsed="false">
      <c r="A1746" s="0" t="s">
        <v>2514</v>
      </c>
      <c r="B1746" s="0" t="s">
        <v>2515</v>
      </c>
    </row>
    <row r="1747" customFormat="false" ht="12.8" hidden="false" customHeight="false" outlineLevel="0" collapsed="false">
      <c r="A1747" s="0" t="s">
        <v>2516</v>
      </c>
      <c r="B1747" s="0" t="s">
        <v>2517</v>
      </c>
      <c r="C1747" s="0" t="s">
        <v>2518</v>
      </c>
      <c r="D1747" s="0" t="s">
        <v>2519</v>
      </c>
      <c r="E1747" s="0" t="s">
        <v>2520</v>
      </c>
    </row>
    <row r="1748" customFormat="false" ht="12.8" hidden="false" customHeight="false" outlineLevel="0" collapsed="false">
      <c r="A1748" s="0" t="s">
        <v>2521</v>
      </c>
    </row>
    <row r="1749" customFormat="false" ht="12.8" hidden="false" customHeight="false" outlineLevel="0" collapsed="false">
      <c r="A1749" s="0" t="s">
        <v>2522</v>
      </c>
    </row>
    <row r="1750" customFormat="false" ht="12.8" hidden="false" customHeight="false" outlineLevel="0" collapsed="false">
      <c r="A1750" s="0" t="s">
        <v>2523</v>
      </c>
    </row>
    <row r="1752" customFormat="false" ht="12.8" hidden="false" customHeight="false" outlineLevel="0" collapsed="false">
      <c r="A1752" s="0" t="s">
        <v>2524</v>
      </c>
    </row>
    <row r="1753" customFormat="false" ht="12.8" hidden="false" customHeight="false" outlineLevel="0" collapsed="false">
      <c r="A1753" s="0" t="s">
        <v>2525</v>
      </c>
    </row>
    <row r="1754" customFormat="false" ht="12.8" hidden="false" customHeight="false" outlineLevel="0" collapsed="false">
      <c r="A1754" s="0" t="s">
        <v>2526</v>
      </c>
      <c r="B1754" s="0" t="s">
        <v>2527</v>
      </c>
      <c r="C1754" s="0" t="s">
        <v>2528</v>
      </c>
    </row>
    <row r="1755" customFormat="false" ht="12.8" hidden="false" customHeight="false" outlineLevel="0" collapsed="false">
      <c r="A1755" s="0" t="s">
        <v>2529</v>
      </c>
    </row>
    <row r="1756" customFormat="false" ht="12.8" hidden="false" customHeight="false" outlineLevel="0" collapsed="false">
      <c r="A1756" s="0" t="s">
        <v>2530</v>
      </c>
    </row>
    <row r="1757" customFormat="false" ht="12.8" hidden="false" customHeight="false" outlineLevel="0" collapsed="false">
      <c r="A1757" s="0" t="s">
        <v>2531</v>
      </c>
    </row>
    <row r="1758" customFormat="false" ht="12.8" hidden="false" customHeight="false" outlineLevel="0" collapsed="false">
      <c r="A1758" s="0" t="s">
        <v>2532</v>
      </c>
    </row>
    <row r="1759" customFormat="false" ht="12.8" hidden="false" customHeight="false" outlineLevel="0" collapsed="false">
      <c r="A1759" s="0" t="s">
        <v>2533</v>
      </c>
    </row>
    <row r="1760" customFormat="false" ht="12.8" hidden="false" customHeight="false" outlineLevel="0" collapsed="false">
      <c r="A1760" s="0" t="s">
        <v>2534</v>
      </c>
      <c r="B1760" s="0" t="s">
        <v>2535</v>
      </c>
      <c r="C1760" s="0" t="s">
        <v>2536</v>
      </c>
    </row>
    <row r="1761" customFormat="false" ht="12.8" hidden="false" customHeight="false" outlineLevel="0" collapsed="false">
      <c r="A1761" s="0" t="s">
        <v>2537</v>
      </c>
    </row>
    <row r="1762" customFormat="false" ht="12.8" hidden="false" customHeight="false" outlineLevel="0" collapsed="false">
      <c r="A1762" s="0" t="s">
        <v>2538</v>
      </c>
      <c r="B1762" s="0" t="s">
        <v>2539</v>
      </c>
    </row>
    <row r="1763" customFormat="false" ht="12.8" hidden="false" customHeight="false" outlineLevel="0" collapsed="false">
      <c r="A1763" s="0" t="s">
        <v>2540</v>
      </c>
      <c r="B1763" s="0" t="s">
        <v>2541</v>
      </c>
    </row>
    <row r="1764" customFormat="false" ht="12.8" hidden="false" customHeight="false" outlineLevel="0" collapsed="false">
      <c r="A1764" s="0" t="s">
        <v>2542</v>
      </c>
      <c r="B1764" s="0" t="s">
        <v>2543</v>
      </c>
    </row>
    <row r="1765" customFormat="false" ht="12.8" hidden="false" customHeight="false" outlineLevel="0" collapsed="false">
      <c r="A1765" s="0" t="s">
        <v>2544</v>
      </c>
      <c r="B1765" s="0" t="s">
        <v>2545</v>
      </c>
    </row>
    <row r="1766" customFormat="false" ht="12.8" hidden="false" customHeight="false" outlineLevel="0" collapsed="false">
      <c r="A1766" s="0" t="s">
        <v>2546</v>
      </c>
    </row>
    <row r="1767" customFormat="false" ht="12.8" hidden="false" customHeight="false" outlineLevel="0" collapsed="false">
      <c r="A1767" s="0" t="s">
        <v>2547</v>
      </c>
    </row>
    <row r="1768" customFormat="false" ht="12.8" hidden="false" customHeight="false" outlineLevel="0" collapsed="false">
      <c r="A1768" s="0" t="s">
        <v>2548</v>
      </c>
      <c r="B1768" s="0" t="s">
        <v>2549</v>
      </c>
      <c r="C1768" s="0" t="s">
        <v>2550</v>
      </c>
    </row>
    <row r="1769" customFormat="false" ht="12.8" hidden="false" customHeight="false" outlineLevel="0" collapsed="false">
      <c r="A1769" s="0" t="s">
        <v>2551</v>
      </c>
      <c r="B1769" s="0" t="s">
        <v>2552</v>
      </c>
      <c r="C1769" s="0" t="s">
        <v>2553</v>
      </c>
      <c r="D1769" s="0" t="s">
        <v>2554</v>
      </c>
      <c r="E1769" s="0" t="s">
        <v>2555</v>
      </c>
    </row>
    <row r="1770" customFormat="false" ht="12.8" hidden="false" customHeight="false" outlineLevel="0" collapsed="false">
      <c r="A1770" s="0" t="s">
        <v>2556</v>
      </c>
    </row>
    <row r="1771" customFormat="false" ht="12.8" hidden="false" customHeight="false" outlineLevel="0" collapsed="false">
      <c r="A1771" s="0" t="s">
        <v>2557</v>
      </c>
    </row>
    <row r="1772" customFormat="false" ht="12.8" hidden="false" customHeight="false" outlineLevel="0" collapsed="false">
      <c r="A1772" s="0" t="s">
        <v>2558</v>
      </c>
      <c r="B1772" s="0" t="s">
        <v>2559</v>
      </c>
      <c r="C1772" s="0" t="s">
        <v>2560</v>
      </c>
    </row>
    <row r="1773" customFormat="false" ht="12.8" hidden="false" customHeight="false" outlineLevel="0" collapsed="false">
      <c r="A1773" s="0" t="s">
        <v>2561</v>
      </c>
      <c r="B1773" s="0" t="s">
        <v>2562</v>
      </c>
    </row>
    <row r="1774" customFormat="false" ht="12.8" hidden="false" customHeight="false" outlineLevel="0" collapsed="false">
      <c r="A1774" s="0" t="s">
        <v>2563</v>
      </c>
    </row>
    <row r="1775" customFormat="false" ht="12.8" hidden="false" customHeight="false" outlineLevel="0" collapsed="false">
      <c r="A1775" s="0" t="s">
        <v>2564</v>
      </c>
    </row>
    <row r="1776" customFormat="false" ht="12.8" hidden="false" customHeight="false" outlineLevel="0" collapsed="false">
      <c r="A1776" s="0" t="s">
        <v>2565</v>
      </c>
    </row>
    <row r="1777" customFormat="false" ht="12.8" hidden="false" customHeight="false" outlineLevel="0" collapsed="false">
      <c r="A1777" s="0" t="s">
        <v>2566</v>
      </c>
    </row>
    <row r="1778" customFormat="false" ht="12.8" hidden="false" customHeight="false" outlineLevel="0" collapsed="false">
      <c r="A1778" s="0" t="s">
        <v>2567</v>
      </c>
      <c r="B1778" s="0" t="s">
        <v>2568</v>
      </c>
    </row>
    <row r="1779" customFormat="false" ht="12.8" hidden="false" customHeight="false" outlineLevel="0" collapsed="false">
      <c r="A1779" s="0" t="s">
        <v>2569</v>
      </c>
    </row>
    <row r="1780" customFormat="false" ht="12.8" hidden="false" customHeight="false" outlineLevel="0" collapsed="false">
      <c r="A1780" s="0" t="s">
        <v>2570</v>
      </c>
    </row>
    <row r="1781" customFormat="false" ht="12.8" hidden="false" customHeight="false" outlineLevel="0" collapsed="false">
      <c r="A1781" s="0" t="s">
        <v>2571</v>
      </c>
    </row>
    <row r="1782" customFormat="false" ht="12.8" hidden="false" customHeight="false" outlineLevel="0" collapsed="false">
      <c r="A1782" s="0" t="s">
        <v>2572</v>
      </c>
      <c r="B1782" s="0" t="s">
        <v>2573</v>
      </c>
      <c r="C1782" s="0" t="s">
        <v>2574</v>
      </c>
    </row>
    <row r="1783" customFormat="false" ht="12.8" hidden="false" customHeight="false" outlineLevel="0" collapsed="false">
      <c r="A1783" s="0" t="s">
        <v>2575</v>
      </c>
    </row>
    <row r="1784" customFormat="false" ht="12.8" hidden="false" customHeight="false" outlineLevel="0" collapsed="false">
      <c r="A1784" s="0" t="s">
        <v>2576</v>
      </c>
    </row>
    <row r="1785" customFormat="false" ht="12.8" hidden="false" customHeight="false" outlineLevel="0" collapsed="false">
      <c r="A1785" s="0" t="s">
        <v>2577</v>
      </c>
      <c r="B1785" s="0" t="s">
        <v>2578</v>
      </c>
      <c r="C1785" s="0" t="s">
        <v>2579</v>
      </c>
    </row>
    <row r="1786" customFormat="false" ht="12.8" hidden="false" customHeight="false" outlineLevel="0" collapsed="false">
      <c r="A1786" s="0" t="s">
        <v>2580</v>
      </c>
    </row>
    <row r="1787" customFormat="false" ht="12.8" hidden="false" customHeight="false" outlineLevel="0" collapsed="false">
      <c r="A1787" s="0" t="s">
        <v>2581</v>
      </c>
      <c r="B1787" s="0" t="s">
        <v>2582</v>
      </c>
    </row>
    <row r="1788" customFormat="false" ht="12.8" hidden="false" customHeight="false" outlineLevel="0" collapsed="false">
      <c r="A1788" s="0" t="s">
        <v>2583</v>
      </c>
      <c r="B1788" s="0" t="s">
        <v>2584</v>
      </c>
    </row>
    <row r="1789" customFormat="false" ht="12.8" hidden="false" customHeight="false" outlineLevel="0" collapsed="false">
      <c r="A1789" s="0" t="s">
        <v>2585</v>
      </c>
    </row>
    <row r="1790" customFormat="false" ht="12.8" hidden="false" customHeight="false" outlineLevel="0" collapsed="false">
      <c r="A1790" s="0" t="s">
        <v>2586</v>
      </c>
      <c r="B1790" s="0" t="s">
        <v>2587</v>
      </c>
    </row>
    <row r="1791" customFormat="false" ht="12.8" hidden="false" customHeight="false" outlineLevel="0" collapsed="false">
      <c r="A1791" s="0" t="s">
        <v>2588</v>
      </c>
      <c r="B1791" s="0" t="s">
        <v>2589</v>
      </c>
    </row>
    <row r="1792" customFormat="false" ht="12.8" hidden="false" customHeight="false" outlineLevel="0" collapsed="false">
      <c r="A1792" s="0" t="s">
        <v>2590</v>
      </c>
      <c r="B1792" s="0" t="s">
        <v>2591</v>
      </c>
      <c r="C1792" s="0" t="s">
        <v>2592</v>
      </c>
      <c r="D1792" s="0" t="s">
        <v>2593</v>
      </c>
      <c r="E1792" s="0" t="s">
        <v>2594</v>
      </c>
    </row>
    <row r="1793" customFormat="false" ht="12.8" hidden="false" customHeight="false" outlineLevel="0" collapsed="false">
      <c r="A1793" s="0" t="s">
        <v>2595</v>
      </c>
      <c r="B1793" s="0" t="s">
        <v>2596</v>
      </c>
      <c r="C1793" s="0" t="s">
        <v>2597</v>
      </c>
      <c r="D1793" s="0" t="s">
        <v>2598</v>
      </c>
    </row>
    <row r="1794" customFormat="false" ht="12.8" hidden="false" customHeight="false" outlineLevel="0" collapsed="false">
      <c r="A1794" s="0" t="s">
        <v>2599</v>
      </c>
    </row>
    <row r="1795" customFormat="false" ht="12.8" hidden="false" customHeight="false" outlineLevel="0" collapsed="false">
      <c r="A1795" s="0" t="s">
        <v>2600</v>
      </c>
      <c r="B1795" s="0" t="s">
        <v>2601</v>
      </c>
    </row>
    <row r="1796" customFormat="false" ht="12.8" hidden="false" customHeight="false" outlineLevel="0" collapsed="false">
      <c r="A1796" s="0" t="s">
        <v>2602</v>
      </c>
    </row>
    <row r="1797" customFormat="false" ht="12.8" hidden="false" customHeight="false" outlineLevel="0" collapsed="false">
      <c r="A1797" s="0" t="s">
        <v>2603</v>
      </c>
    </row>
    <row r="1798" customFormat="false" ht="12.8" hidden="false" customHeight="false" outlineLevel="0" collapsed="false">
      <c r="A1798" s="0" t="s">
        <v>2604</v>
      </c>
    </row>
    <row r="1799" customFormat="false" ht="12.8" hidden="false" customHeight="false" outlineLevel="0" collapsed="false">
      <c r="A1799" s="0" t="s">
        <v>2605</v>
      </c>
      <c r="B1799" s="0" t="s">
        <v>2606</v>
      </c>
    </row>
    <row r="1800" customFormat="false" ht="12.8" hidden="false" customHeight="false" outlineLevel="0" collapsed="false">
      <c r="A1800" s="0" t="s">
        <v>2607</v>
      </c>
    </row>
    <row r="1801" customFormat="false" ht="12.8" hidden="false" customHeight="false" outlineLevel="0" collapsed="false">
      <c r="A1801" s="0" t="s">
        <v>2608</v>
      </c>
    </row>
    <row r="1802" customFormat="false" ht="12.8" hidden="false" customHeight="false" outlineLevel="0" collapsed="false">
      <c r="A1802" s="0" t="s">
        <v>2609</v>
      </c>
    </row>
    <row r="1803" customFormat="false" ht="12.8" hidden="false" customHeight="false" outlineLevel="0" collapsed="false">
      <c r="A1803" s="0" t="s">
        <v>2610</v>
      </c>
    </row>
    <row r="1804" customFormat="false" ht="12.8" hidden="false" customHeight="false" outlineLevel="0" collapsed="false">
      <c r="A1804" s="0" t="s">
        <v>2611</v>
      </c>
      <c r="B1804" s="0" t="e">
        <f aca="false">ùçk¼(ý‡_x001f_å%Èþm€yöp_x0018_O#ñ_x001c_¢_x001c_¿$0/ö)</f>
        <v>#N/A</v>
      </c>
      <c r="C1804" s="0" t="s">
        <v>2612</v>
      </c>
      <c r="D1804" s="0" t="s">
        <v>2613</v>
      </c>
    </row>
    <row r="1805" customFormat="false" ht="12.8" hidden="false" customHeight="false" outlineLevel="0" collapsed="false">
      <c r="A1805" s="0" t="s">
        <v>2614</v>
      </c>
    </row>
    <row r="1806" customFormat="false" ht="12.8" hidden="false" customHeight="false" outlineLevel="0" collapsed="false">
      <c r="A1806" s="0" t="s">
        <v>2615</v>
      </c>
    </row>
    <row r="1807" customFormat="false" ht="12.8" hidden="false" customHeight="false" outlineLevel="0" collapsed="false">
      <c r="A1807" s="0" t="s">
        <v>2616</v>
      </c>
    </row>
    <row r="1808" customFormat="false" ht="12.8" hidden="false" customHeight="false" outlineLevel="0" collapsed="false">
      <c r="A1808" s="0" t="s">
        <v>2617</v>
      </c>
    </row>
    <row r="1809" customFormat="false" ht="12.8" hidden="false" customHeight="false" outlineLevel="0" collapsed="false">
      <c r="A1809" s="0" t="s">
        <v>2618</v>
      </c>
      <c r="B1809" s="0" t="s">
        <v>2619</v>
      </c>
    </row>
    <row r="1810" customFormat="false" ht="12.8" hidden="false" customHeight="false" outlineLevel="0" collapsed="false">
      <c r="A1810" s="0" t="s">
        <v>2620</v>
      </c>
    </row>
    <row r="1811" customFormat="false" ht="12.8" hidden="false" customHeight="false" outlineLevel="0" collapsed="false">
      <c r="A1811" s="0" t="s">
        <v>2621</v>
      </c>
    </row>
    <row r="1812" customFormat="false" ht="12.8" hidden="false" customHeight="false" outlineLevel="0" collapsed="false">
      <c r="A1812" s="0" t="s">
        <v>2622</v>
      </c>
      <c r="B1812" s="0" t="s">
        <v>2623</v>
      </c>
      <c r="C1812" s="0" t="s">
        <v>2624</v>
      </c>
      <c r="D1812" s="0" t="s">
        <v>2625</v>
      </c>
    </row>
    <row r="1813" customFormat="false" ht="12.8" hidden="false" customHeight="false" outlineLevel="0" collapsed="false">
      <c r="A1813" s="0" t="s">
        <v>2626</v>
      </c>
    </row>
    <row r="1814" customFormat="false" ht="12.8" hidden="false" customHeight="false" outlineLevel="0" collapsed="false">
      <c r="A1814" s="0" t="s">
        <v>2627</v>
      </c>
      <c r="B1814" s="0" t="s">
        <v>2628</v>
      </c>
    </row>
    <row r="1815" customFormat="false" ht="12.8" hidden="false" customHeight="false" outlineLevel="0" collapsed="false">
      <c r="A1815" s="0" t="s">
        <v>2629</v>
      </c>
      <c r="B1815" s="0" t="s">
        <v>1260</v>
      </c>
    </row>
    <row r="1816" customFormat="false" ht="12.8" hidden="false" customHeight="false" outlineLevel="0" collapsed="false">
      <c r="A1816" s="0" t="s">
        <v>2630</v>
      </c>
    </row>
    <row r="1817" customFormat="false" ht="12.8" hidden="false" customHeight="false" outlineLevel="0" collapsed="false">
      <c r="A1817" s="0" t="s">
        <v>2631</v>
      </c>
      <c r="B1817" s="0" t="s">
        <v>2632</v>
      </c>
      <c r="C1817" s="0" t="s">
        <v>2633</v>
      </c>
    </row>
    <row r="1818" customFormat="false" ht="12.8" hidden="false" customHeight="false" outlineLevel="0" collapsed="false">
      <c r="A1818" s="0" t="s">
        <v>2634</v>
      </c>
    </row>
    <row r="1819" customFormat="false" ht="12.8" hidden="false" customHeight="false" outlineLevel="0" collapsed="false">
      <c r="A1819" s="0" t="s">
        <v>2635</v>
      </c>
    </row>
    <row r="1820" customFormat="false" ht="12.8" hidden="false" customHeight="false" outlineLevel="0" collapsed="false">
      <c r="A1820" s="0" t="s">
        <v>2636</v>
      </c>
    </row>
    <row r="1821" customFormat="false" ht="12.8" hidden="false" customHeight="false" outlineLevel="0" collapsed="false">
      <c r="A1821" s="0" t="s">
        <v>2637</v>
      </c>
      <c r="B1821" s="0" t="s">
        <v>2638</v>
      </c>
      <c r="C1821" s="0" t="s">
        <v>2639</v>
      </c>
    </row>
    <row r="1822" customFormat="false" ht="12.8" hidden="false" customHeight="false" outlineLevel="0" collapsed="false">
      <c r="A1822" s="0" t="s">
        <v>2640</v>
      </c>
      <c r="B1822" s="0" t="s">
        <v>2641</v>
      </c>
      <c r="C1822" s="0" t="s">
        <v>2642</v>
      </c>
    </row>
    <row r="1823" customFormat="false" ht="12.8" hidden="false" customHeight="false" outlineLevel="0" collapsed="false">
      <c r="A1823" s="0" t="s">
        <v>2643</v>
      </c>
    </row>
    <row r="1824" customFormat="false" ht="12.8" hidden="false" customHeight="false" outlineLevel="0" collapsed="false">
      <c r="A1824" s="0" t="s">
        <v>2644</v>
      </c>
      <c r="B1824" s="0" t="s">
        <v>2645</v>
      </c>
    </row>
    <row r="1825" customFormat="false" ht="12.8" hidden="false" customHeight="false" outlineLevel="0" collapsed="false">
      <c r="A1825" s="0" t="s">
        <v>2646</v>
      </c>
    </row>
    <row r="1826" customFormat="false" ht="12.8" hidden="false" customHeight="false" outlineLevel="0" collapsed="false">
      <c r="A1826" s="0" t="s">
        <v>2647</v>
      </c>
      <c r="B1826" s="0" t="s">
        <v>2648</v>
      </c>
      <c r="D1826" s="0" t="s">
        <v>2649</v>
      </c>
      <c r="E1826" s="0" t="s">
        <v>2650</v>
      </c>
      <c r="F1826" s="0" t="s">
        <v>2651</v>
      </c>
      <c r="G1826" s="0" t="s">
        <v>2652</v>
      </c>
    </row>
    <row r="1827" customFormat="false" ht="12.8" hidden="false" customHeight="false" outlineLevel="0" collapsed="false">
      <c r="A1827" s="0" t="s">
        <v>2653</v>
      </c>
    </row>
    <row r="1828" customFormat="false" ht="12.8" hidden="false" customHeight="false" outlineLevel="0" collapsed="false">
      <c r="A1828" s="0" t="s">
        <v>26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